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RIKF stacjonarne- profil prak  " sheetId="1" state="visible" r:id="rId2"/>
    <sheet name="FP stacjonarne -profil praktycz" sheetId="2" state="visible" r:id="rId3"/>
    <sheet name="RIKF niestacjonarne  profil pra" sheetId="3" state="visible" r:id="rId4"/>
    <sheet name="FP niestacjonarne- proflil pra " sheetId="4" state="visible" r:id="rId5"/>
  </sheets>
  <definedNames>
    <definedName function="false" hidden="false" localSheetId="3" name="_xlnm.Print_Area" vbProcedure="false">'FP niestacjonarne- proflil pra '!$A$1:$BA$53</definedName>
    <definedName function="false" hidden="false" localSheetId="1" name="_xlnm.Print_Area" vbProcedure="false">'FP stacjonarne -profil praktycz'!$A$1:$BB$61</definedName>
    <definedName function="false" hidden="false" localSheetId="2" name="_xlnm.Print_Area" vbProcedure="false">'RIKF niestacjonarne  profil pra'!$A$1:$AO$52</definedName>
    <definedName function="false" hidden="false" localSheetId="0" name="_xlnm.Print_Area" vbProcedure="false">'RIKF stacjonarne- profil prak  '!$A$1:$A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0">
  <si>
    <r>
      <rPr>
        <b val="true"/>
        <sz val="16"/>
        <rFont val="Times New Roman"/>
        <family val="1"/>
        <charset val="238"/>
      </rPr>
      <t xml:space="preserve">HARMONOGRAM REALIZACJI PROGRAMU STUDIÓW STACJONARNYCH NA KIERUNKU FINANSE I RACHUNKOWOŚĆ </t>
    </r>
    <r>
      <rPr>
        <sz val="16"/>
        <rFont val="Times New Roman"/>
        <family val="1"/>
        <charset val="238"/>
      </rPr>
      <t xml:space="preserve">Specjalność RACHUNKOWOŚĆ I KONTROLAFINANSOWA 2021</t>
    </r>
  </si>
  <si>
    <t xml:space="preserve"> Lp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DMIOTY</t>
  </si>
  <si>
    <t xml:space="preserve">Egzamin</t>
  </si>
  <si>
    <t xml:space="preserve">Zaliczenie</t>
  </si>
  <si>
    <t xml:space="preserve">Liczba godzin tygodniowo w semestrach</t>
  </si>
  <si>
    <t xml:space="preserve">Ogólna liczba godzi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L</t>
  </si>
  <si>
    <t xml:space="preserve">P</t>
  </si>
  <si>
    <t xml:space="preserve">S</t>
  </si>
  <si>
    <t xml:space="preserve">A.</t>
  </si>
  <si>
    <t xml:space="preserve"> KSZTAŁCENIA OGÓLNEGO</t>
  </si>
  <si>
    <t xml:space="preserve">Język obcy (do wyboru)</t>
  </si>
  <si>
    <t xml:space="preserve">Zajęcia sportowe </t>
  </si>
  <si>
    <t xml:space="preserve">Przedmiot kształcenia ogólnego - wybieralny</t>
  </si>
  <si>
    <t xml:space="preserve">Technologia informacyjna</t>
  </si>
  <si>
    <t xml:space="preserve">Przepisy BHP i ergonomia </t>
  </si>
  <si>
    <t xml:space="preserve">Etykieta w życiu publicznym</t>
  </si>
  <si>
    <t xml:space="preserve">Ochrona własności intelektualnej </t>
  </si>
  <si>
    <t xml:space="preserve">Podstawy przedsiębiorczości i zasad prowadzenia działalności gospodarczej</t>
  </si>
  <si>
    <t xml:space="preserve">B.</t>
  </si>
  <si>
    <t xml:space="preserve">PODSTAWOWE</t>
  </si>
  <si>
    <t xml:space="preserve">Mikroekonomia</t>
  </si>
  <si>
    <t xml:space="preserve">Makroekonomia</t>
  </si>
  <si>
    <t xml:space="preserve">Matematyka</t>
  </si>
  <si>
    <t xml:space="preserve">Statystyka </t>
  </si>
  <si>
    <t xml:space="preserve">Prawo</t>
  </si>
  <si>
    <t xml:space="preserve">Ekonometria</t>
  </si>
  <si>
    <t xml:space="preserve">Pierwsza pomoc</t>
  </si>
  <si>
    <t xml:space="preserve">C.</t>
  </si>
  <si>
    <t xml:space="preserve">KIERUNKOWE</t>
  </si>
  <si>
    <t xml:space="preserve">Podstawy nauki o finansach</t>
  </si>
  <si>
    <t xml:space="preserve">Rachunkowość</t>
  </si>
  <si>
    <t xml:space="preserve">Podstawy zarządzania</t>
  </si>
  <si>
    <t xml:space="preserve">Analiza  finansowa</t>
  </si>
  <si>
    <t xml:space="preserve">Ubezpieczenia</t>
  </si>
  <si>
    <t xml:space="preserve">Matematyka finansowa</t>
  </si>
  <si>
    <t xml:space="preserve">Rynek finansowy </t>
  </si>
  <si>
    <t xml:space="preserve">Finanse publiczne</t>
  </si>
  <si>
    <t xml:space="preserve">Zarządzanie finansami przedsiębiorstw </t>
  </si>
  <si>
    <t xml:space="preserve">Rachunkowość finansowa</t>
  </si>
  <si>
    <t xml:space="preserve">Zastosowanie arkusza kalkulacyjnego w finansach</t>
  </si>
  <si>
    <t xml:space="preserve">Rachunkowość zarządcza </t>
  </si>
  <si>
    <t xml:space="preserve">Prognozowanie wielkości finansowych</t>
  </si>
  <si>
    <t xml:space="preserve">Bankowość</t>
  </si>
  <si>
    <t xml:space="preserve">D</t>
  </si>
  <si>
    <t xml:space="preserve">SPECJALIZACYJNE  I SPECJALNOŚCIOWE</t>
  </si>
  <si>
    <t xml:space="preserve">Rachunkowość podatkowa</t>
  </si>
  <si>
    <t xml:space="preserve">Informatyzacja rachunkowości</t>
  </si>
  <si>
    <t xml:space="preserve">Rynek finansowy II</t>
  </si>
  <si>
    <t xml:space="preserve">Rachunek opłacalności inwestycji</t>
  </si>
  <si>
    <t xml:space="preserve">Rachunek kosztów</t>
  </si>
  <si>
    <t xml:space="preserve">Controlling i budżetowanie</t>
  </si>
  <si>
    <t xml:space="preserve">Metody wyceny przedsiębiorstw</t>
  </si>
  <si>
    <t xml:space="preserve">Audyt i kontrola finansowa</t>
  </si>
  <si>
    <t xml:space="preserve">E</t>
  </si>
  <si>
    <t xml:space="preserve">Seminarium licencjackie i praca dyplomowa</t>
  </si>
  <si>
    <t xml:space="preserve">Seminarium licencjackie</t>
  </si>
  <si>
    <t xml:space="preserve">Praca dyplomowa</t>
  </si>
  <si>
    <t xml:space="preserve">F</t>
  </si>
  <si>
    <t xml:space="preserve">Praktyka (sem.II - 6 tyg., sem.III - 3 tyg, sem. IV-4 tyg., sem. V-3 tyg., sem. VI-8 tyg.)</t>
  </si>
  <si>
    <t xml:space="preserve">24 tygodnie</t>
  </si>
  <si>
    <t xml:space="preserve">Razem:</t>
  </si>
  <si>
    <t xml:space="preserve">Liczba godzin w tygodniu</t>
  </si>
  <si>
    <t xml:space="preserve">Liczba</t>
  </si>
  <si>
    <t xml:space="preserve">Egzaminów</t>
  </si>
  <si>
    <t xml:space="preserve">Zaliczeń</t>
  </si>
  <si>
    <t xml:space="preserve">Przedmiot wybieralny- matematyka elementarna </t>
  </si>
  <si>
    <t xml:space="preserve">Język obcy dodatkowy</t>
  </si>
  <si>
    <t xml:space="preserve">Tutaj jest rozbieżność między siatką a diagramem 20 godzin za dużo.</t>
  </si>
  <si>
    <t xml:space="preserve">sem1</t>
  </si>
  <si>
    <t xml:space="preserve">sem2</t>
  </si>
  <si>
    <t xml:space="preserve">sem3</t>
  </si>
  <si>
    <t xml:space="preserve">sem4</t>
  </si>
  <si>
    <t xml:space="preserve">sem5</t>
  </si>
  <si>
    <t xml:space="preserve">sem6</t>
  </si>
  <si>
    <t xml:space="preserve">PONADTO W DIAGRAMIE DLA TEJ SPECJALNOŚCI NIE MA PRZEDMIOTÓW WYBIERALNYCH, CZYLI TYCH OD WIERSZA 55</t>
  </si>
  <si>
    <t xml:space="preserve">HARMONOGRAM REALIZACJI PROGRAMU STUDIÓW STACJONARNYCH NA KIERUNKU FINANSE I RACHUNKOWOŚĆ Specjalność Finanse przedsiębiorstw 2021</t>
  </si>
  <si>
    <t xml:space="preserve">Postawy zarządzania</t>
  </si>
  <si>
    <t xml:space="preserve">Rynek finansowy</t>
  </si>
  <si>
    <t xml:space="preserve">Rachunkowość zarządcza I</t>
  </si>
  <si>
    <t xml:space="preserve">Bankowośc </t>
  </si>
  <si>
    <t xml:space="preserve">Prawo finansowe</t>
  </si>
  <si>
    <t xml:space="preserve">Informatyczne programy w ksiegowości</t>
  </si>
  <si>
    <t xml:space="preserve">Komputerowe wspomaganie podejmowania decyzji</t>
  </si>
  <si>
    <t xml:space="preserve">Rynek kapitałowy</t>
  </si>
  <si>
    <t xml:space="preserve">Zarządzanie inwestycjami długoterminowymi</t>
  </si>
  <si>
    <t xml:space="preserve">Rachunkowość zarządcza II</t>
  </si>
  <si>
    <t xml:space="preserve">Budżetowanie</t>
  </si>
  <si>
    <t xml:space="preserve">Zarządzanie wartością przedsiębiorstwa</t>
  </si>
  <si>
    <t xml:space="preserve">Marketing usług finansowych</t>
  </si>
  <si>
    <t xml:space="preserve">Tutaj jest rozbieżność między siatką a diagramem 1400 godzin za dużo.</t>
  </si>
  <si>
    <t xml:space="preserve">SIATKA</t>
  </si>
  <si>
    <t xml:space="preserve">wybier</t>
  </si>
  <si>
    <t xml:space="preserve">jez</t>
  </si>
  <si>
    <t xml:space="preserve">HARMONOGRAM REALIZACJI PROGRAMU STUDIÓW NIESTACJONARNYCH NA KIERUNKU FINANSE I RACHUNKOWOŚĆ,  Specjalność RACHUNKOWOŚĆ I KONTROLA FINANSOWA 2021</t>
  </si>
  <si>
    <t xml:space="preserve">Przedmiot kształcenia ogólnego- wybieralny</t>
  </si>
  <si>
    <t xml:space="preserve">Statystyka</t>
  </si>
  <si>
    <t xml:space="preserve">Rachunkowość zarządcza</t>
  </si>
  <si>
    <t xml:space="preserve">HARMONOGRAM REALIZACJI PROGRAMU STUDIÓW NIESTACJONARNYCH NA KIERUNKU specjalność Finanse  Przedsiębiorstw 2021                                                                                     </t>
  </si>
  <si>
    <t xml:space="preserve">Liczba godzin w semestr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C0C0C0"/>
      <name val="Times New Roman"/>
      <family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P5" activeCellId="0" sqref="AP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257" min="64" style="1" width="9.1"/>
  </cols>
  <sheetData>
    <row r="1" customFormat="false" ht="43.2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9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9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9"/>
      <c r="AT3" s="9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19" t="s">
        <v>14</v>
      </c>
      <c r="H4" s="15" t="s">
        <v>15</v>
      </c>
      <c r="I4" s="15" t="s">
        <v>16</v>
      </c>
      <c r="J4" s="15" t="s">
        <v>17</v>
      </c>
      <c r="K4" s="20" t="s">
        <v>18</v>
      </c>
      <c r="L4" s="21" t="s">
        <v>14</v>
      </c>
      <c r="M4" s="15" t="s">
        <v>15</v>
      </c>
      <c r="N4" s="15" t="s">
        <v>16</v>
      </c>
      <c r="O4" s="15" t="s">
        <v>17</v>
      </c>
      <c r="P4" s="22" t="s">
        <v>18</v>
      </c>
      <c r="Q4" s="21" t="s">
        <v>14</v>
      </c>
      <c r="R4" s="15" t="s">
        <v>15</v>
      </c>
      <c r="S4" s="15" t="s">
        <v>16</v>
      </c>
      <c r="T4" s="15" t="s">
        <v>17</v>
      </c>
      <c r="U4" s="22" t="s">
        <v>18</v>
      </c>
      <c r="V4" s="21" t="s">
        <v>14</v>
      </c>
      <c r="W4" s="15" t="s">
        <v>15</v>
      </c>
      <c r="X4" s="15" t="s">
        <v>16</v>
      </c>
      <c r="Y4" s="15" t="s">
        <v>17</v>
      </c>
      <c r="Z4" s="22" t="s">
        <v>18</v>
      </c>
      <c r="AA4" s="21" t="s">
        <v>14</v>
      </c>
      <c r="AB4" s="15" t="s">
        <v>15</v>
      </c>
      <c r="AC4" s="15" t="s">
        <v>16</v>
      </c>
      <c r="AD4" s="15" t="s">
        <v>17</v>
      </c>
      <c r="AE4" s="22" t="s">
        <v>18</v>
      </c>
      <c r="AF4" s="21" t="s">
        <v>14</v>
      </c>
      <c r="AG4" s="15" t="s">
        <v>15</v>
      </c>
      <c r="AH4" s="15" t="s">
        <v>16</v>
      </c>
      <c r="AI4" s="15" t="s">
        <v>17</v>
      </c>
      <c r="AJ4" s="22" t="s">
        <v>18</v>
      </c>
      <c r="AK4" s="21" t="s">
        <v>14</v>
      </c>
      <c r="AL4" s="15" t="s">
        <v>15</v>
      </c>
      <c r="AM4" s="15" t="s">
        <v>16</v>
      </c>
      <c r="AN4" s="15" t="s">
        <v>17</v>
      </c>
      <c r="AO4" s="22" t="s">
        <v>18</v>
      </c>
      <c r="AP4" s="9"/>
      <c r="AT4" s="3"/>
      <c r="AU4" s="3"/>
      <c r="AV4" s="23" t="n">
        <v>1</v>
      </c>
      <c r="AW4" s="23" t="n">
        <v>2</v>
      </c>
      <c r="AX4" s="23" t="n">
        <v>3</v>
      </c>
      <c r="AY4" s="23" t="n">
        <v>4</v>
      </c>
      <c r="AZ4" s="23" t="n">
        <v>5</v>
      </c>
      <c r="BA4" s="23" t="n">
        <v>6</v>
      </c>
    </row>
    <row r="5" customFormat="false" ht="15.6" hidden="false" customHeight="false" outlineLevel="0" collapsed="false">
      <c r="A5" s="24" t="s">
        <v>19</v>
      </c>
      <c r="B5" s="25" t="s">
        <v>20</v>
      </c>
      <c r="C5" s="25"/>
      <c r="D5" s="26"/>
      <c r="E5" s="27"/>
      <c r="F5" s="28" t="n">
        <f aca="false">SUM(G5:K5)</f>
        <v>315</v>
      </c>
      <c r="G5" s="29" t="n">
        <f aca="false">SUM(G6:G13)</f>
        <v>90</v>
      </c>
      <c r="H5" s="26" t="n">
        <f aca="false">SUM(H6:H13)</f>
        <v>60</v>
      </c>
      <c r="I5" s="26" t="n">
        <f aca="false">SUM(I6:I13)</f>
        <v>135</v>
      </c>
      <c r="J5" s="26" t="n">
        <f aca="false">SUM(J6:J13)</f>
        <v>15</v>
      </c>
      <c r="K5" s="26" t="n">
        <f aca="false">SUM(K6:K13)</f>
        <v>15</v>
      </c>
      <c r="L5" s="30"/>
      <c r="M5" s="26"/>
      <c r="N5" s="26"/>
      <c r="O5" s="26"/>
      <c r="P5" s="31"/>
      <c r="Q5" s="30"/>
      <c r="R5" s="26"/>
      <c r="S5" s="26"/>
      <c r="T5" s="26"/>
      <c r="U5" s="31"/>
      <c r="V5" s="30"/>
      <c r="W5" s="26"/>
      <c r="X5" s="26"/>
      <c r="Y5" s="26"/>
      <c r="Z5" s="31"/>
      <c r="AA5" s="30"/>
      <c r="AB5" s="26"/>
      <c r="AC5" s="26"/>
      <c r="AD5" s="26"/>
      <c r="AE5" s="31"/>
      <c r="AF5" s="30"/>
      <c r="AG5" s="26"/>
      <c r="AH5" s="26"/>
      <c r="AI5" s="26"/>
      <c r="AJ5" s="31"/>
      <c r="AK5" s="30"/>
      <c r="AL5" s="26"/>
      <c r="AM5" s="26"/>
      <c r="AN5" s="26"/>
      <c r="AO5" s="31"/>
      <c r="AP5" s="9"/>
      <c r="AT5" s="3"/>
      <c r="AU5" s="3"/>
      <c r="AV5" s="32"/>
      <c r="AW5" s="32"/>
      <c r="AX5" s="32"/>
      <c r="AY5" s="32"/>
      <c r="AZ5" s="32"/>
      <c r="BA5" s="32"/>
    </row>
    <row r="6" s="41" customFormat="true" ht="15.6" hidden="false" customHeight="false" outlineLevel="0" collapsed="false">
      <c r="A6" s="33" t="n">
        <v>1</v>
      </c>
      <c r="B6" s="34" t="s">
        <v>21</v>
      </c>
      <c r="C6" s="34"/>
      <c r="D6" s="33" t="n">
        <v>1</v>
      </c>
      <c r="E6" s="35" t="n">
        <v>3</v>
      </c>
      <c r="F6" s="36" t="n">
        <f aca="false">SUM(G6:K6)</f>
        <v>120</v>
      </c>
      <c r="G6" s="37" t="n">
        <f aca="false">L6*15+Q6*15+V6*15+AA6*15+AF6*15+AK6*15</f>
        <v>0</v>
      </c>
      <c r="H6" s="33" t="n">
        <f aca="false">M6*15+R6*15+W6*15+AB6*15+AG6*15+AL6*15</f>
        <v>0</v>
      </c>
      <c r="I6" s="33" t="n">
        <f aca="false">N6*15+S6*15+X6*15+AC6*15+AH6*15+AM6*15</f>
        <v>120</v>
      </c>
      <c r="J6" s="33" t="n">
        <f aca="false">O6*15+T6*15+Y6*15+AD6*15+AI6*15+AN6*15</f>
        <v>0</v>
      </c>
      <c r="K6" s="33" t="n">
        <f aca="false">P6*15+U6*15+Z6*15+AE6*15+AJ6*15+AO6*15</f>
        <v>0</v>
      </c>
      <c r="L6" s="38"/>
      <c r="M6" s="33"/>
      <c r="N6" s="33" t="n">
        <v>2</v>
      </c>
      <c r="O6" s="33"/>
      <c r="P6" s="39"/>
      <c r="Q6" s="38"/>
      <c r="R6" s="33"/>
      <c r="S6" s="33" t="n">
        <v>2</v>
      </c>
      <c r="T6" s="33"/>
      <c r="U6" s="39"/>
      <c r="V6" s="38"/>
      <c r="W6" s="33"/>
      <c r="X6" s="33" t="n">
        <v>2</v>
      </c>
      <c r="Y6" s="33"/>
      <c r="Z6" s="39"/>
      <c r="AA6" s="38"/>
      <c r="AB6" s="33"/>
      <c r="AC6" s="33" t="n">
        <v>2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40"/>
      <c r="AQ6" s="40"/>
      <c r="AR6" s="40"/>
      <c r="AS6" s="40"/>
      <c r="AT6" s="6"/>
      <c r="AU6" s="6"/>
      <c r="AV6" s="33"/>
      <c r="AW6" s="33" t="n">
        <v>1</v>
      </c>
      <c r="AX6" s="33" t="n">
        <v>1</v>
      </c>
      <c r="AY6" s="33" t="n">
        <v>1</v>
      </c>
      <c r="AZ6" s="33" t="n">
        <v>2</v>
      </c>
      <c r="BA6" s="33"/>
    </row>
    <row r="7" customFormat="false" ht="15.6" hidden="false" customHeight="false" outlineLevel="0" collapsed="false">
      <c r="A7" s="42" t="n">
        <v>2</v>
      </c>
      <c r="B7" s="43" t="s">
        <v>22</v>
      </c>
      <c r="C7" s="43"/>
      <c r="D7" s="42"/>
      <c r="E7" s="44" t="n">
        <v>2</v>
      </c>
      <c r="F7" s="45" t="n">
        <f aca="false">SUM(G7:K7)</f>
        <v>60</v>
      </c>
      <c r="G7" s="37" t="n">
        <f aca="false">L7*15+Q7*15+V7*15+AA7*15+AF7*15+AK7*15</f>
        <v>0</v>
      </c>
      <c r="H7" s="33" t="n">
        <f aca="false">M7*15+R7*15+W7*15+AB7*15+AG7*15+AL7*15</f>
        <v>60</v>
      </c>
      <c r="I7" s="33" t="n">
        <f aca="false">N7*15+S7*15+X7*15+AC7*15+AH7*15+AM7*15</f>
        <v>0</v>
      </c>
      <c r="J7" s="33" t="n">
        <f aca="false">O7*15+T7*15+Y7*15+AD7*15+AI7*15+AN7*15</f>
        <v>0</v>
      </c>
      <c r="K7" s="33" t="n">
        <f aca="false">P7*15+U7*15+Z7*15+AE7*15+AJ7*15+AO7*15</f>
        <v>0</v>
      </c>
      <c r="L7" s="38"/>
      <c r="M7" s="33"/>
      <c r="N7" s="33"/>
      <c r="O7" s="33"/>
      <c r="P7" s="39"/>
      <c r="Q7" s="38"/>
      <c r="R7" s="33"/>
      <c r="S7" s="33"/>
      <c r="T7" s="33"/>
      <c r="U7" s="39"/>
      <c r="V7" s="38"/>
      <c r="W7" s="33"/>
      <c r="X7" s="33"/>
      <c r="Y7" s="33"/>
      <c r="Z7" s="39"/>
      <c r="AA7" s="38"/>
      <c r="AB7" s="33" t="n">
        <v>2</v>
      </c>
      <c r="AC7" s="33"/>
      <c r="AD7" s="33"/>
      <c r="AE7" s="39"/>
      <c r="AF7" s="38"/>
      <c r="AG7" s="33" t="n">
        <v>2</v>
      </c>
      <c r="AH7" s="33"/>
      <c r="AI7" s="33"/>
      <c r="AJ7" s="39"/>
      <c r="AK7" s="38"/>
      <c r="AL7" s="33"/>
      <c r="AM7" s="33"/>
      <c r="AN7" s="33"/>
      <c r="AO7" s="39"/>
      <c r="AP7" s="9"/>
      <c r="AT7" s="3"/>
      <c r="AU7" s="3"/>
      <c r="AV7" s="32"/>
      <c r="AW7" s="32"/>
      <c r="AX7" s="32"/>
      <c r="AY7" s="32" t="n">
        <v>2</v>
      </c>
      <c r="AZ7" s="32" t="n">
        <v>1</v>
      </c>
      <c r="BA7" s="32"/>
    </row>
    <row r="8" customFormat="false" ht="15.6" hidden="false" customHeight="false" outlineLevel="0" collapsed="false">
      <c r="A8" s="42" t="n">
        <v>3</v>
      </c>
      <c r="B8" s="43" t="s">
        <v>23</v>
      </c>
      <c r="C8" s="43"/>
      <c r="D8" s="42"/>
      <c r="E8" s="44" t="n">
        <v>3</v>
      </c>
      <c r="F8" s="45" t="n">
        <f aca="false">SUM(G8:K8)</f>
        <v>45</v>
      </c>
      <c r="G8" s="37" t="n">
        <f aca="false">L8*15+Q8*15+V8*15+AA8*15+AF8*15+AK8*15</f>
        <v>30</v>
      </c>
      <c r="H8" s="33" t="n">
        <f aca="false">M8*15+R8*15+W8*15+AB8*15+AG8*15+AL8*15</f>
        <v>0</v>
      </c>
      <c r="I8" s="33" t="n">
        <f aca="false">N8*15+S8*15+X8*15+AC8*15+AH8*15+AM8*15</f>
        <v>0</v>
      </c>
      <c r="J8" s="33" t="n">
        <f aca="false">O8*15+T8*15+Y8*15+AD8*15+AI8*15+AN8*15</f>
        <v>0</v>
      </c>
      <c r="K8" s="33" t="n">
        <f aca="false">P8*15+U8*15+Z8*15+AE8*15+AJ8*15+AO8*15</f>
        <v>15</v>
      </c>
      <c r="L8" s="38" t="n">
        <v>1</v>
      </c>
      <c r="M8" s="33"/>
      <c r="N8" s="33"/>
      <c r="O8" s="33"/>
      <c r="P8" s="39"/>
      <c r="Q8" s="46"/>
      <c r="R8" s="33"/>
      <c r="S8" s="33"/>
      <c r="T8" s="33"/>
      <c r="U8" s="39"/>
      <c r="V8" s="38"/>
      <c r="W8" s="33"/>
      <c r="X8" s="33"/>
      <c r="Y8" s="33"/>
      <c r="Z8" s="39"/>
      <c r="AA8" s="38" t="n">
        <v>1</v>
      </c>
      <c r="AB8" s="33"/>
      <c r="AC8" s="33"/>
      <c r="AD8" s="33"/>
      <c r="AE8" s="39" t="n">
        <v>1</v>
      </c>
      <c r="AF8" s="38"/>
      <c r="AG8" s="33"/>
      <c r="AH8" s="33"/>
      <c r="AI8" s="33"/>
      <c r="AJ8" s="39"/>
      <c r="AK8" s="38"/>
      <c r="AL8" s="33"/>
      <c r="AM8" s="33"/>
      <c r="AN8" s="33"/>
      <c r="AO8" s="39"/>
      <c r="AP8" s="9"/>
      <c r="AT8" s="3"/>
      <c r="AU8" s="3"/>
      <c r="AV8" s="32" t="n">
        <v>1</v>
      </c>
      <c r="AW8" s="32"/>
      <c r="AX8" s="32"/>
      <c r="AY8" s="32" t="n">
        <v>1</v>
      </c>
      <c r="AZ8" s="32"/>
      <c r="BA8" s="32"/>
    </row>
    <row r="9" customFormat="false" ht="15.6" hidden="false" customHeight="false" outlineLevel="0" collapsed="false">
      <c r="A9" s="33" t="n">
        <v>4</v>
      </c>
      <c r="B9" s="43" t="s">
        <v>24</v>
      </c>
      <c r="C9" s="43"/>
      <c r="D9" s="42"/>
      <c r="E9" s="44" t="n">
        <v>2</v>
      </c>
      <c r="F9" s="45" t="n">
        <f aca="false">SUM(G9:K9)</f>
        <v>30</v>
      </c>
      <c r="G9" s="37" t="n">
        <f aca="false">L9*15+Q9*15+V9*15+AA9*15+AF9*15+AK9*15</f>
        <v>15</v>
      </c>
      <c r="H9" s="33" t="n">
        <f aca="false">M9*15+R9*15+W9*15+AB9*15+AG9*15+AL9*15</f>
        <v>0</v>
      </c>
      <c r="I9" s="33" t="n">
        <f aca="false">N9*15+S9*15+X9*15+AC9*15+AH9*15+AM9*15</f>
        <v>15</v>
      </c>
      <c r="J9" s="33" t="n">
        <f aca="false">O9*15+T9*15+Y9*15+AD9*15+AI9*15+AN9*15</f>
        <v>0</v>
      </c>
      <c r="K9" s="33" t="n">
        <f aca="false">P9*15+U9*15+Z9*15+AE9*15+AJ9*15+AO9*15</f>
        <v>0</v>
      </c>
      <c r="L9" s="38" t="n">
        <v>1</v>
      </c>
      <c r="M9" s="33"/>
      <c r="N9" s="33" t="n">
        <v>1</v>
      </c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38"/>
      <c r="AG9" s="33"/>
      <c r="AH9" s="33"/>
      <c r="AI9" s="33"/>
      <c r="AJ9" s="39"/>
      <c r="AK9" s="38"/>
      <c r="AL9" s="33"/>
      <c r="AM9" s="33"/>
      <c r="AN9" s="33"/>
      <c r="AO9" s="39"/>
      <c r="AP9" s="9"/>
      <c r="AT9" s="3"/>
      <c r="AU9" s="3"/>
      <c r="AV9" s="32" t="n">
        <v>2</v>
      </c>
      <c r="AW9" s="32"/>
      <c r="AX9" s="32"/>
      <c r="AY9" s="32"/>
      <c r="AZ9" s="32"/>
      <c r="BA9" s="32"/>
    </row>
    <row r="10" customFormat="false" ht="15.6" hidden="false" customHeight="false" outlineLevel="0" collapsed="false">
      <c r="A10" s="42" t="n">
        <v>5</v>
      </c>
      <c r="B10" s="43" t="s">
        <v>25</v>
      </c>
      <c r="C10" s="43"/>
      <c r="D10" s="42"/>
      <c r="E10" s="44" t="n">
        <v>1</v>
      </c>
      <c r="F10" s="45" t="n">
        <f aca="false">SUM(G10:K10)</f>
        <v>15</v>
      </c>
      <c r="G10" s="37" t="n">
        <f aca="false">L10*15+Q10*15+V10*15+AA10*15+AF10*15+AK10*15</f>
        <v>15</v>
      </c>
      <c r="H10" s="33" t="n">
        <f aca="false">M10*15+R10*15+W10*15+AB10*15+AG10*15+AL10*15</f>
        <v>0</v>
      </c>
      <c r="I10" s="33" t="n">
        <f aca="false">N10*15+S10*15+X10*15+AC10*15+AH10*15+AM10*15</f>
        <v>0</v>
      </c>
      <c r="J10" s="33" t="n">
        <f aca="false">O10*15+T10*15+Y10*15+AD10*15+AI10*15+AN10*15</f>
        <v>0</v>
      </c>
      <c r="K10" s="33" t="n">
        <f aca="false">P10*15+U10*15+Z10*15+AE10*15+AJ10*15+AO10*15</f>
        <v>0</v>
      </c>
      <c r="L10" s="38" t="n">
        <v>1</v>
      </c>
      <c r="M10" s="33"/>
      <c r="N10" s="33"/>
      <c r="O10" s="33"/>
      <c r="P10" s="39"/>
      <c r="Q10" s="38"/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38"/>
      <c r="AG10" s="33"/>
      <c r="AH10" s="33"/>
      <c r="AI10" s="33"/>
      <c r="AJ10" s="39"/>
      <c r="AK10" s="38"/>
      <c r="AL10" s="33"/>
      <c r="AM10" s="33"/>
      <c r="AN10" s="33"/>
      <c r="AO10" s="39"/>
      <c r="AP10" s="9"/>
      <c r="AT10" s="3"/>
      <c r="AU10" s="3"/>
      <c r="AV10" s="32" t="n">
        <v>1</v>
      </c>
      <c r="AW10" s="32"/>
      <c r="AX10" s="32"/>
      <c r="AY10" s="32"/>
      <c r="AZ10" s="32"/>
      <c r="BA10" s="32"/>
    </row>
    <row r="11" customFormat="false" ht="15.6" hidden="false" customHeight="false" outlineLevel="0" collapsed="false">
      <c r="A11" s="42" t="n">
        <v>6</v>
      </c>
      <c r="B11" s="43" t="s">
        <v>26</v>
      </c>
      <c r="C11" s="43"/>
      <c r="D11" s="42"/>
      <c r="E11" s="44" t="n">
        <v>1</v>
      </c>
      <c r="F11" s="45" t="n">
        <f aca="false">SUM(G11:K11)</f>
        <v>15</v>
      </c>
      <c r="G11" s="37" t="n">
        <f aca="false">L11*15+Q11*15+V11*15+AA11*15+AF11*15+AK11*15</f>
        <v>15</v>
      </c>
      <c r="H11" s="33" t="n">
        <f aca="false">M11*15+R11*15+W11*15+AB11*15+AG11*15+AL11*15</f>
        <v>0</v>
      </c>
      <c r="I11" s="33" t="n">
        <f aca="false">N11*15+S11*15+X11*15+AC11*15+AH11*15+AM11*15</f>
        <v>0</v>
      </c>
      <c r="J11" s="33" t="n">
        <f aca="false">O11*15+T11*15+Y11*15+AD11*15+AI11*15+AN11*15</f>
        <v>0</v>
      </c>
      <c r="K11" s="33" t="n">
        <f aca="false">P11*15+U11*15+Z11*15+AE11*15+AJ11*15+AO11*15</f>
        <v>0</v>
      </c>
      <c r="L11" s="38"/>
      <c r="M11" s="33"/>
      <c r="N11" s="33"/>
      <c r="O11" s="33"/>
      <c r="P11" s="39"/>
      <c r="Q11" s="38" t="n">
        <v>1</v>
      </c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38"/>
      <c r="AG11" s="33"/>
      <c r="AH11" s="33"/>
      <c r="AI11" s="33"/>
      <c r="AJ11" s="39"/>
      <c r="AK11" s="38"/>
      <c r="AL11" s="33"/>
      <c r="AM11" s="33"/>
      <c r="AN11" s="33"/>
      <c r="AO11" s="39"/>
      <c r="AP11" s="9"/>
      <c r="AT11" s="3"/>
      <c r="AU11" s="3"/>
      <c r="AV11" s="32"/>
      <c r="AW11" s="32" t="n">
        <v>1</v>
      </c>
      <c r="AX11" s="32"/>
      <c r="AY11" s="32"/>
      <c r="AZ11" s="32"/>
      <c r="BA11" s="32"/>
    </row>
    <row r="12" customFormat="false" ht="15.6" hidden="false" customHeight="false" outlineLevel="0" collapsed="false">
      <c r="A12" s="33" t="n">
        <v>7</v>
      </c>
      <c r="B12" s="43" t="s">
        <v>27</v>
      </c>
      <c r="C12" s="43"/>
      <c r="D12" s="42"/>
      <c r="E12" s="44" t="n">
        <v>1</v>
      </c>
      <c r="F12" s="45" t="n">
        <f aca="false">SUM(G12:K12)</f>
        <v>15</v>
      </c>
      <c r="G12" s="37" t="n">
        <f aca="false">L12*15+Q12*15+V12*15+AA12*15+AF12*15+AK12*15</f>
        <v>15</v>
      </c>
      <c r="H12" s="33" t="n">
        <f aca="false">M12*15+R12*15+W12*15+AB12*15+AG12*15+AL12*15</f>
        <v>0</v>
      </c>
      <c r="I12" s="33" t="n">
        <f aca="false">N12*15+S12*15+X12*15+AC12*15+AH12*15+AM12*15</f>
        <v>0</v>
      </c>
      <c r="J12" s="33" t="n">
        <f aca="false">O12*15+T12*15+Y12*15+AD12*15+AI12*15+AN12*15</f>
        <v>0</v>
      </c>
      <c r="K12" s="33" t="n">
        <f aca="false">P12*15+U12*15+Z12*15+AE12*15+AJ12*15+AO12*15</f>
        <v>0</v>
      </c>
      <c r="L12" s="38"/>
      <c r="M12" s="33"/>
      <c r="N12" s="33"/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38" t="n">
        <v>1</v>
      </c>
      <c r="AG12" s="33"/>
      <c r="AH12" s="33"/>
      <c r="AI12" s="33"/>
      <c r="AJ12" s="39"/>
      <c r="AK12" s="38"/>
      <c r="AL12" s="33"/>
      <c r="AM12" s="33"/>
      <c r="AN12" s="33"/>
      <c r="AO12" s="39"/>
      <c r="AP12" s="9"/>
      <c r="AT12" s="3"/>
      <c r="AU12" s="3"/>
      <c r="AV12" s="32"/>
      <c r="AW12" s="32"/>
      <c r="AX12" s="32"/>
      <c r="AY12" s="32"/>
      <c r="AZ12" s="32" t="n">
        <v>1</v>
      </c>
      <c r="BA12" s="32"/>
    </row>
    <row r="13" s="41" customFormat="true" ht="36.75" hidden="false" customHeight="true" outlineLevel="0" collapsed="false">
      <c r="A13" s="42" t="n">
        <v>8</v>
      </c>
      <c r="B13" s="47" t="s">
        <v>28</v>
      </c>
      <c r="C13" s="47"/>
      <c r="D13" s="33"/>
      <c r="E13" s="35" t="n">
        <v>1</v>
      </c>
      <c r="F13" s="36" t="n">
        <f aca="false">SUM(G13:K13)</f>
        <v>15</v>
      </c>
      <c r="G13" s="37" t="n">
        <f aca="false">L13*15+Q13*15+V13*15+AA13*15+AF13*15+AK13*15</f>
        <v>0</v>
      </c>
      <c r="H13" s="33" t="n">
        <f aca="false">M13*15+R13*15+W13*15+AB13*15+AG13*15+AL13*15</f>
        <v>0</v>
      </c>
      <c r="I13" s="33" t="n">
        <f aca="false">N13*15+S13*15+X13*15+AC13*15+AH13*15+AM13*15</f>
        <v>0</v>
      </c>
      <c r="J13" s="33" t="n">
        <f aca="false">O13*15+T13*15+Y13*15+AD13*15+AI13*15+AN13*15</f>
        <v>15</v>
      </c>
      <c r="K13" s="33" t="n">
        <f aca="false">P13*15+U13*15+Z13*15+AE13*15+AJ13*15+AO13*15</f>
        <v>0</v>
      </c>
      <c r="L13" s="48"/>
      <c r="M13" s="49"/>
      <c r="N13" s="49"/>
      <c r="O13" s="49"/>
      <c r="P13" s="50"/>
      <c r="Q13" s="48"/>
      <c r="R13" s="49"/>
      <c r="S13" s="49"/>
      <c r="T13" s="49"/>
      <c r="U13" s="50"/>
      <c r="V13" s="48"/>
      <c r="W13" s="49"/>
      <c r="X13" s="49"/>
      <c r="Y13" s="49"/>
      <c r="Z13" s="50"/>
      <c r="AA13" s="48"/>
      <c r="AB13" s="49"/>
      <c r="AC13" s="49"/>
      <c r="AD13" s="49"/>
      <c r="AE13" s="50"/>
      <c r="AF13" s="48"/>
      <c r="AG13" s="49"/>
      <c r="AH13" s="49"/>
      <c r="AI13" s="49" t="n">
        <v>1</v>
      </c>
      <c r="AJ13" s="50"/>
      <c r="AK13" s="48"/>
      <c r="AL13" s="49"/>
      <c r="AM13" s="49"/>
      <c r="AN13" s="49"/>
      <c r="AO13" s="50"/>
      <c r="AP13" s="40"/>
      <c r="AQ13" s="40"/>
      <c r="AR13" s="40"/>
      <c r="AS13" s="40"/>
      <c r="AT13" s="7"/>
    </row>
    <row r="14" customFormat="false" ht="15.6" hidden="false" customHeight="false" outlineLevel="0" collapsed="false">
      <c r="A14" s="24" t="s">
        <v>29</v>
      </c>
      <c r="B14" s="25" t="s">
        <v>30</v>
      </c>
      <c r="C14" s="25"/>
      <c r="D14" s="51"/>
      <c r="E14" s="52"/>
      <c r="F14" s="28" t="n">
        <f aca="false">SUM(G14:K14)</f>
        <v>415</v>
      </c>
      <c r="G14" s="29" t="n">
        <f aca="false">SUM(G15:G21)</f>
        <v>213</v>
      </c>
      <c r="H14" s="26" t="n">
        <f aca="false">SUM(H15:H21)</f>
        <v>60</v>
      </c>
      <c r="I14" s="26" t="n">
        <f aca="false">SUM(I15:I21)</f>
        <v>60</v>
      </c>
      <c r="J14" s="26" t="n">
        <f aca="false">SUM(J15:J21)</f>
        <v>82</v>
      </c>
      <c r="K14" s="26" t="n">
        <f aca="false">SUM(K15:K21)</f>
        <v>0</v>
      </c>
      <c r="L14" s="53"/>
      <c r="M14" s="54"/>
      <c r="N14" s="54"/>
      <c r="O14" s="54"/>
      <c r="P14" s="55"/>
      <c r="Q14" s="56"/>
      <c r="R14" s="54"/>
      <c r="S14" s="54"/>
      <c r="T14" s="54"/>
      <c r="U14" s="55"/>
      <c r="V14" s="56"/>
      <c r="W14" s="54"/>
      <c r="X14" s="54"/>
      <c r="Y14" s="54"/>
      <c r="Z14" s="55"/>
      <c r="AA14" s="56"/>
      <c r="AB14" s="54"/>
      <c r="AC14" s="54"/>
      <c r="AD14" s="54"/>
      <c r="AE14" s="55"/>
      <c r="AF14" s="56"/>
      <c r="AG14" s="54"/>
      <c r="AH14" s="54"/>
      <c r="AI14" s="54"/>
      <c r="AJ14" s="55"/>
      <c r="AK14" s="56"/>
      <c r="AL14" s="54"/>
      <c r="AM14" s="54"/>
      <c r="AN14" s="54"/>
      <c r="AO14" s="55"/>
      <c r="AP14" s="9"/>
      <c r="AT14" s="3"/>
      <c r="AU14" s="3"/>
      <c r="AV14" s="32"/>
      <c r="AW14" s="32"/>
      <c r="AX14" s="32"/>
      <c r="AY14" s="32"/>
      <c r="AZ14" s="32"/>
      <c r="BA14" s="32"/>
    </row>
    <row r="15" s="41" customFormat="true" ht="15.6" hidden="false" customHeight="false" outlineLevel="0" collapsed="false">
      <c r="A15" s="33" t="n">
        <v>1</v>
      </c>
      <c r="B15" s="34" t="s">
        <v>31</v>
      </c>
      <c r="C15" s="34"/>
      <c r="D15" s="33" t="n">
        <v>1</v>
      </c>
      <c r="E15" s="35" t="n">
        <v>1</v>
      </c>
      <c r="F15" s="36" t="n">
        <f aca="false">SUM(G15:K15)</f>
        <v>60</v>
      </c>
      <c r="G15" s="37" t="n">
        <f aca="false">L15*15+Q15*15+V15*15+AA15*15+AF15*15+AK15*15</f>
        <v>30</v>
      </c>
      <c r="H15" s="33" t="n">
        <f aca="false">M15*15+R15*15+W15*15+AB15*15+AG15*15+AL15*15</f>
        <v>0</v>
      </c>
      <c r="I15" s="33" t="n">
        <f aca="false">N15*15+S15*15+X15*15+AC15*15+AH15*15+AM15*15</f>
        <v>0</v>
      </c>
      <c r="J15" s="33" t="n">
        <f aca="false">O15*15+T15*15+Y15*15+AD15*15+AI15*15+AN15*15</f>
        <v>30</v>
      </c>
      <c r="K15" s="33" t="n">
        <f aca="false">P15*15+U15*15+Z15*15+AE15*15+AJ15*15+AO15*15</f>
        <v>0</v>
      </c>
      <c r="L15" s="38" t="n">
        <v>2</v>
      </c>
      <c r="M15" s="33"/>
      <c r="N15" s="33"/>
      <c r="O15" s="33" t="n">
        <v>2</v>
      </c>
      <c r="P15" s="39"/>
      <c r="Q15" s="38"/>
      <c r="R15" s="33"/>
      <c r="S15" s="33"/>
      <c r="T15" s="33"/>
      <c r="U15" s="39"/>
      <c r="V15" s="38"/>
      <c r="W15" s="33"/>
      <c r="X15" s="33"/>
      <c r="Y15" s="33"/>
      <c r="Z15" s="39"/>
      <c r="AA15" s="38"/>
      <c r="AB15" s="33"/>
      <c r="AC15" s="33"/>
      <c r="AD15" s="33"/>
      <c r="AE15" s="39"/>
      <c r="AF15" s="38"/>
      <c r="AG15" s="33"/>
      <c r="AH15" s="33"/>
      <c r="AI15" s="33"/>
      <c r="AJ15" s="39"/>
      <c r="AK15" s="38"/>
      <c r="AL15" s="33"/>
      <c r="AM15" s="33"/>
      <c r="AN15" s="33"/>
      <c r="AO15" s="39"/>
      <c r="AP15" s="40"/>
      <c r="AQ15" s="40"/>
      <c r="AR15" s="40"/>
      <c r="AS15" s="40"/>
      <c r="AT15" s="6"/>
      <c r="AU15" s="6"/>
      <c r="AV15" s="33" t="n">
        <v>6</v>
      </c>
      <c r="AW15" s="33"/>
      <c r="AX15" s="33"/>
      <c r="AY15" s="33"/>
      <c r="AZ15" s="33"/>
      <c r="BA15" s="33"/>
    </row>
    <row r="16" s="41" customFormat="true" ht="15.6" hidden="false" customHeight="false" outlineLevel="0" collapsed="false">
      <c r="A16" s="33" t="n">
        <v>2</v>
      </c>
      <c r="B16" s="34" t="s">
        <v>32</v>
      </c>
      <c r="C16" s="34"/>
      <c r="D16" s="33" t="n">
        <v>1</v>
      </c>
      <c r="E16" s="35" t="n">
        <v>1</v>
      </c>
      <c r="F16" s="36" t="n">
        <f aca="false">SUM(G16:K16)</f>
        <v>60</v>
      </c>
      <c r="G16" s="37" t="n">
        <f aca="false">L16*15+Q16*15+V16*15+AA16*15+AF16*15+AK16*15</f>
        <v>30</v>
      </c>
      <c r="H16" s="33" t="n">
        <f aca="false">M16*15+R16*15+W16*15+AB16*15+AG16*15+AL16*15</f>
        <v>0</v>
      </c>
      <c r="I16" s="33" t="n">
        <f aca="false">N16*15+S16*15+X16*15+AC16*15+AH16*15+AM16*15</f>
        <v>0</v>
      </c>
      <c r="J16" s="33" t="n">
        <f aca="false">O16*15+T16*15+Y16*15+AD16*15+AI16*15+AN16*15</f>
        <v>30</v>
      </c>
      <c r="K16" s="33" t="n">
        <f aca="false">P16*15+U16*15+Z16*15+AE16*15+AJ16*15+AO16*15</f>
        <v>0</v>
      </c>
      <c r="L16" s="38"/>
      <c r="M16" s="33"/>
      <c r="N16" s="33"/>
      <c r="O16" s="33"/>
      <c r="P16" s="39"/>
      <c r="Q16" s="38" t="n">
        <v>2</v>
      </c>
      <c r="R16" s="33"/>
      <c r="S16" s="33"/>
      <c r="T16" s="33" t="n">
        <v>2</v>
      </c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40"/>
      <c r="AQ16" s="40"/>
      <c r="AR16" s="40"/>
      <c r="AS16" s="40"/>
      <c r="AT16" s="6"/>
      <c r="AU16" s="6"/>
      <c r="AV16" s="33"/>
      <c r="AW16" s="33" t="n">
        <v>4</v>
      </c>
      <c r="AX16" s="33"/>
      <c r="AY16" s="33"/>
      <c r="AZ16" s="33"/>
      <c r="BA16" s="33"/>
    </row>
    <row r="17" s="41" customFormat="true" ht="15.6" hidden="false" customHeight="false" outlineLevel="0" collapsed="false">
      <c r="A17" s="33" t="n">
        <v>3</v>
      </c>
      <c r="B17" s="34" t="s">
        <v>33</v>
      </c>
      <c r="C17" s="34"/>
      <c r="D17" s="33" t="n">
        <v>1</v>
      </c>
      <c r="E17" s="35" t="n">
        <v>3</v>
      </c>
      <c r="F17" s="36" t="n">
        <f aca="false">SUM(G17:K17)</f>
        <v>120</v>
      </c>
      <c r="G17" s="37" t="n">
        <f aca="false">L17*15+Q17*15+V17*15+AA17*15+AF17*15+AK17*15</f>
        <v>60</v>
      </c>
      <c r="H17" s="33" t="n">
        <f aca="false">M17*15+R17*15+W17*15+AB17*15+AG17*15+AL17*15</f>
        <v>60</v>
      </c>
      <c r="I17" s="33" t="n">
        <f aca="false">N17*15+S17*15+X17*15+AC17*15+AH17*15+AM17*15</f>
        <v>0</v>
      </c>
      <c r="J17" s="33" t="n">
        <f aca="false">O17*15+T17*15+Y17*15+AD17*15+AI17*15+AN17*15</f>
        <v>0</v>
      </c>
      <c r="K17" s="33" t="n">
        <f aca="false">P17*15+U17*15+Z17*15+AE17*15+AJ17*15+AO17*15</f>
        <v>0</v>
      </c>
      <c r="L17" s="38" t="n">
        <v>2</v>
      </c>
      <c r="M17" s="33" t="n">
        <v>2</v>
      </c>
      <c r="N17" s="33"/>
      <c r="O17" s="33"/>
      <c r="P17" s="39"/>
      <c r="Q17" s="38" t="n">
        <v>2</v>
      </c>
      <c r="R17" s="33" t="n">
        <v>2</v>
      </c>
      <c r="S17" s="33"/>
      <c r="T17" s="33"/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40"/>
      <c r="AQ17" s="40"/>
      <c r="AR17" s="40"/>
      <c r="AS17" s="40"/>
      <c r="AT17" s="6"/>
      <c r="AU17" s="6"/>
      <c r="AV17" s="33" t="n">
        <v>7</v>
      </c>
      <c r="AW17" s="33" t="n">
        <v>6</v>
      </c>
      <c r="AX17" s="33"/>
      <c r="AY17" s="33"/>
      <c r="AZ17" s="33"/>
      <c r="BA17" s="33"/>
    </row>
    <row r="18" s="41" customFormat="true" ht="16.5" hidden="false" customHeight="true" outlineLevel="0" collapsed="false">
      <c r="A18" s="33" t="n">
        <v>4</v>
      </c>
      <c r="B18" s="57" t="s">
        <v>34</v>
      </c>
      <c r="C18" s="57"/>
      <c r="D18" s="33" t="n">
        <v>1</v>
      </c>
      <c r="E18" s="35" t="n">
        <v>3</v>
      </c>
      <c r="F18" s="36" t="n">
        <f aca="false">SUM(G18:K18)</f>
        <v>90</v>
      </c>
      <c r="G18" s="37" t="n">
        <f aca="false">L18*15+Q18*15+V18*15+AA18*15+AF18*15+AK18*15</f>
        <v>30</v>
      </c>
      <c r="H18" s="33" t="n">
        <f aca="false">M18*15+R18*15+W18*15+AB18*15+AG18*15+AL18*15</f>
        <v>0</v>
      </c>
      <c r="I18" s="33" t="n">
        <f aca="false">N18*15+S18*15+X18*15+AC18*15+AH18*15+AM18*15</f>
        <v>60</v>
      </c>
      <c r="J18" s="33" t="n">
        <f aca="false">O18*15+T18*15+Y18*15+AD18*15+AI18*15+AN18*15</f>
        <v>0</v>
      </c>
      <c r="K18" s="33" t="n">
        <f aca="false">P18*15+U18*15+Z18*15+AE18*15+AJ18*15+AO18*15</f>
        <v>0</v>
      </c>
      <c r="L18" s="38"/>
      <c r="M18" s="33"/>
      <c r="N18" s="33"/>
      <c r="O18" s="33"/>
      <c r="P18" s="39"/>
      <c r="Q18" s="38" t="n">
        <v>1</v>
      </c>
      <c r="R18" s="33"/>
      <c r="S18" s="33" t="n">
        <v>2</v>
      </c>
      <c r="T18" s="33"/>
      <c r="U18" s="39"/>
      <c r="V18" s="38" t="n">
        <v>1</v>
      </c>
      <c r="W18" s="33"/>
      <c r="X18" s="33" t="n">
        <v>2</v>
      </c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40"/>
      <c r="AQ18" s="40"/>
      <c r="AR18" s="40"/>
      <c r="AS18" s="40"/>
      <c r="AT18" s="6"/>
      <c r="AU18" s="6"/>
      <c r="AV18" s="33"/>
      <c r="AW18" s="33" t="n">
        <v>3</v>
      </c>
      <c r="AX18" s="33" t="n">
        <v>7</v>
      </c>
      <c r="AY18" s="33"/>
      <c r="AZ18" s="33"/>
      <c r="BA18" s="33"/>
    </row>
    <row r="19" s="41" customFormat="true" ht="15.6" hidden="false" customHeight="false" outlineLevel="0" collapsed="false">
      <c r="A19" s="33" t="n">
        <v>5</v>
      </c>
      <c r="B19" s="34" t="s">
        <v>35</v>
      </c>
      <c r="C19" s="34"/>
      <c r="D19" s="33" t="n">
        <v>1</v>
      </c>
      <c r="E19" s="35"/>
      <c r="F19" s="36" t="n">
        <f aca="false">SUM(G19:K19)</f>
        <v>30</v>
      </c>
      <c r="G19" s="37" t="n">
        <f aca="false">L19*15+Q19*15+V19*15+AA19*15+AF19*15+AK19*15</f>
        <v>30</v>
      </c>
      <c r="H19" s="33" t="n">
        <f aca="false">M19*15+R19*15+W19*15+AB19*15+AG19*15+AL19*15</f>
        <v>0</v>
      </c>
      <c r="I19" s="33" t="n">
        <f aca="false">N19*15+S19*15+X19*15+AC19*15+AH19*15+AM19*15</f>
        <v>0</v>
      </c>
      <c r="J19" s="33" t="n">
        <f aca="false">O19*15+T19*15+Y19*15+AD19*15+AI19*15+AN19*15</f>
        <v>0</v>
      </c>
      <c r="K19" s="33" t="n">
        <f aca="false">P19*15+U19*15+Z19*15+AE19*15+AJ19*15+AO19*15</f>
        <v>0</v>
      </c>
      <c r="L19" s="38" t="n">
        <v>2</v>
      </c>
      <c r="M19" s="33"/>
      <c r="N19" s="33"/>
      <c r="O19" s="33"/>
      <c r="P19" s="39"/>
      <c r="Q19" s="38"/>
      <c r="R19" s="33"/>
      <c r="S19" s="33"/>
      <c r="T19" s="33"/>
      <c r="U19" s="39"/>
      <c r="V19" s="38"/>
      <c r="W19" s="33"/>
      <c r="X19" s="33"/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40"/>
      <c r="AQ19" s="40"/>
      <c r="AR19" s="40"/>
      <c r="AS19" s="40"/>
      <c r="AT19" s="6"/>
      <c r="AU19" s="6"/>
      <c r="AV19" s="33" t="n">
        <v>5</v>
      </c>
      <c r="AW19" s="33"/>
      <c r="AX19" s="33"/>
      <c r="AY19" s="33"/>
      <c r="AZ19" s="33"/>
      <c r="BA19" s="33"/>
    </row>
    <row r="20" s="41" customFormat="true" ht="15.6" hidden="false" customHeight="false" outlineLevel="0" collapsed="false">
      <c r="A20" s="33" t="n">
        <v>6</v>
      </c>
      <c r="B20" s="34" t="s">
        <v>36</v>
      </c>
      <c r="C20" s="34"/>
      <c r="D20" s="33" t="n">
        <v>1</v>
      </c>
      <c r="E20" s="35" t="n">
        <v>1</v>
      </c>
      <c r="F20" s="36" t="n">
        <f aca="false">SUM(G20:K20)</f>
        <v>45</v>
      </c>
      <c r="G20" s="37" t="n">
        <f aca="false">L20*15+Q20*15+V20*15+AA20*15+AF20*15+AK20*15</f>
        <v>30</v>
      </c>
      <c r="H20" s="33" t="n">
        <f aca="false">M20*15+R20*15+W20*15+AB20*15+AG20*15+AL20*15</f>
        <v>0</v>
      </c>
      <c r="I20" s="33" t="n">
        <f aca="false">N20*15+S20*15+X20*15+AC20*15+AH20*15+AM20*15</f>
        <v>0</v>
      </c>
      <c r="J20" s="33" t="n">
        <f aca="false">O20*15+T20*15+Y20*15+AD20*15+AI20*15+AN20*15</f>
        <v>15</v>
      </c>
      <c r="K20" s="33" t="n">
        <f aca="false">P20*15+U20*15+Z20*15+AE20*15+AJ20*15+AO20*15</f>
        <v>0</v>
      </c>
      <c r="L20" s="38"/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8" t="n">
        <v>2</v>
      </c>
      <c r="AB20" s="33"/>
      <c r="AC20" s="33"/>
      <c r="AD20" s="33" t="n">
        <v>1</v>
      </c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40"/>
      <c r="AQ20" s="40"/>
      <c r="AR20" s="40"/>
      <c r="AS20" s="40"/>
      <c r="AT20" s="6"/>
      <c r="AU20" s="6"/>
      <c r="AV20" s="32"/>
      <c r="AW20" s="32"/>
      <c r="AX20" s="32"/>
      <c r="AY20" s="32" t="n">
        <v>5</v>
      </c>
      <c r="AZ20" s="32"/>
      <c r="BA20" s="32"/>
    </row>
    <row r="21" customFormat="false" ht="15.6" hidden="false" customHeight="false" outlineLevel="0" collapsed="false">
      <c r="A21" s="33" t="n">
        <v>7</v>
      </c>
      <c r="B21" s="43" t="s">
        <v>37</v>
      </c>
      <c r="C21" s="43"/>
      <c r="D21" s="42"/>
      <c r="E21" s="44" t="n">
        <v>1</v>
      </c>
      <c r="F21" s="36" t="n">
        <f aca="false">SUM(G21:K21)</f>
        <v>10</v>
      </c>
      <c r="G21" s="37" t="n">
        <f aca="false">AK21</f>
        <v>3</v>
      </c>
      <c r="H21" s="33" t="n">
        <f aca="false">M21*15+R21*15+W21*15+AB21*15+AG21*15+AL21*15</f>
        <v>0</v>
      </c>
      <c r="I21" s="33" t="n">
        <f aca="false">N21*15+S21*15+X21*15+AC21*15+AH21*15+AM21*15</f>
        <v>0</v>
      </c>
      <c r="J21" s="33" t="n">
        <f aca="false">AN21</f>
        <v>7</v>
      </c>
      <c r="K21" s="33" t="n">
        <f aca="false">P21*15+U21*15+Z21*15+AE21*15+AJ21*15+AO21*15</f>
        <v>0</v>
      </c>
      <c r="L21" s="38"/>
      <c r="M21" s="33"/>
      <c r="N21" s="33"/>
      <c r="O21" s="33"/>
      <c r="P21" s="39"/>
      <c r="Q21" s="38"/>
      <c r="R21" s="33"/>
      <c r="S21" s="33"/>
      <c r="T21" s="33"/>
      <c r="U21" s="39"/>
      <c r="V21" s="38"/>
      <c r="W21" s="33"/>
      <c r="X21" s="33"/>
      <c r="Y21" s="33"/>
      <c r="Z21" s="39"/>
      <c r="AA21" s="38"/>
      <c r="AB21" s="33"/>
      <c r="AC21" s="33"/>
      <c r="AD21" s="33"/>
      <c r="AE21" s="39"/>
      <c r="AF21" s="38"/>
      <c r="AG21" s="33"/>
      <c r="AH21" s="33"/>
      <c r="AI21" s="33"/>
      <c r="AJ21" s="39"/>
      <c r="AK21" s="38" t="n">
        <v>3</v>
      </c>
      <c r="AL21" s="33"/>
      <c r="AM21" s="33"/>
      <c r="AN21" s="33" t="n">
        <v>7</v>
      </c>
      <c r="AO21" s="39"/>
      <c r="AP21" s="40"/>
      <c r="AT21" s="3"/>
      <c r="AU21" s="3"/>
      <c r="AV21" s="32"/>
      <c r="AW21" s="32"/>
      <c r="AX21" s="32"/>
      <c r="AY21" s="32"/>
      <c r="AZ21" s="32"/>
      <c r="BA21" s="32"/>
    </row>
    <row r="22" customFormat="false" ht="15.6" hidden="false" customHeight="false" outlineLevel="0" collapsed="false">
      <c r="A22" s="58" t="s">
        <v>38</v>
      </c>
      <c r="B22" s="59" t="s">
        <v>39</v>
      </c>
      <c r="C22" s="59"/>
      <c r="D22" s="60"/>
      <c r="E22" s="61"/>
      <c r="F22" s="28" t="n">
        <f aca="false">SUM(G22:K22)</f>
        <v>675</v>
      </c>
      <c r="G22" s="62" t="n">
        <f aca="false">SUM(G23:G36)</f>
        <v>315</v>
      </c>
      <c r="H22" s="60" t="n">
        <f aca="false">SUM(H23:H36)</f>
        <v>75</v>
      </c>
      <c r="I22" s="60" t="n">
        <f aca="false">SUM(I23:I36)</f>
        <v>30</v>
      </c>
      <c r="J22" s="60" t="n">
        <f aca="false">SUM(J23:J36)</f>
        <v>255</v>
      </c>
      <c r="K22" s="60" t="n">
        <f aca="false">SUM(K23:K36)</f>
        <v>0</v>
      </c>
      <c r="L22" s="63"/>
      <c r="M22" s="60"/>
      <c r="N22" s="60"/>
      <c r="O22" s="60"/>
      <c r="P22" s="64"/>
      <c r="Q22" s="63"/>
      <c r="R22" s="60"/>
      <c r="S22" s="60"/>
      <c r="T22" s="60"/>
      <c r="U22" s="64"/>
      <c r="V22" s="63"/>
      <c r="W22" s="60"/>
      <c r="X22" s="60"/>
      <c r="Y22" s="60"/>
      <c r="Z22" s="64"/>
      <c r="AA22" s="63"/>
      <c r="AB22" s="60"/>
      <c r="AC22" s="60"/>
      <c r="AD22" s="60"/>
      <c r="AE22" s="64"/>
      <c r="AF22" s="63"/>
      <c r="AG22" s="60"/>
      <c r="AH22" s="60"/>
      <c r="AI22" s="60"/>
      <c r="AJ22" s="64"/>
      <c r="AK22" s="63"/>
      <c r="AL22" s="60"/>
      <c r="AM22" s="60"/>
      <c r="AN22" s="60"/>
      <c r="AO22" s="64"/>
      <c r="AP22" s="9"/>
      <c r="AT22" s="3"/>
      <c r="AU22" s="3"/>
      <c r="AV22" s="32"/>
      <c r="AW22" s="32"/>
      <c r="AX22" s="32"/>
      <c r="AY22" s="32"/>
      <c r="AZ22" s="32"/>
      <c r="BA22" s="32"/>
    </row>
    <row r="23" customFormat="false" ht="15.6" hidden="false" customHeight="false" outlineLevel="0" collapsed="false">
      <c r="A23" s="42" t="n">
        <v>1</v>
      </c>
      <c r="B23" s="43" t="s">
        <v>40</v>
      </c>
      <c r="C23" s="43"/>
      <c r="D23" s="42" t="n">
        <v>1</v>
      </c>
      <c r="E23" s="44"/>
      <c r="F23" s="36" t="n">
        <f aca="false">SUM(G23:K23)</f>
        <v>15</v>
      </c>
      <c r="G23" s="37" t="n">
        <f aca="false">L23*15+Q23*15+V23*15+AA23*15+AF23*15+AK23*15</f>
        <v>15</v>
      </c>
      <c r="H23" s="33" t="n">
        <f aca="false">M23*15+R23*15+W23*15+AB23*15+AG23*15+AL23*15</f>
        <v>0</v>
      </c>
      <c r="I23" s="33" t="n">
        <f aca="false">N23*15+S23*15+X23*15+AC23*15+AH23*15+AM23*15</f>
        <v>0</v>
      </c>
      <c r="J23" s="33" t="n">
        <f aca="false">O23*15+T23*15+Y23*15+AD23*15+AI23*15+AN23*15</f>
        <v>0</v>
      </c>
      <c r="K23" s="33" t="n">
        <f aca="false">P23*15+U23*15+Z23*15+AE23*15+AJ23*15+AO23*15</f>
        <v>0</v>
      </c>
      <c r="L23" s="38" t="n">
        <v>1</v>
      </c>
      <c r="M23" s="33"/>
      <c r="N23" s="33"/>
      <c r="O23" s="33"/>
      <c r="P23" s="39"/>
      <c r="Q23" s="38"/>
      <c r="R23" s="33"/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9"/>
      <c r="AT23" s="3"/>
      <c r="AU23" s="3"/>
      <c r="AV23" s="32" t="n">
        <v>2</v>
      </c>
      <c r="AW23" s="32"/>
      <c r="AX23" s="32"/>
      <c r="AY23" s="32"/>
      <c r="AZ23" s="32"/>
      <c r="BA23" s="32"/>
    </row>
    <row r="24" s="41" customFormat="true" ht="15.6" hidden="false" customHeight="false" outlineLevel="0" collapsed="false">
      <c r="A24" s="33" t="n">
        <v>2</v>
      </c>
      <c r="B24" s="34" t="s">
        <v>41</v>
      </c>
      <c r="C24" s="34"/>
      <c r="D24" s="33" t="n">
        <v>1</v>
      </c>
      <c r="E24" s="35" t="n">
        <v>1</v>
      </c>
      <c r="F24" s="36" t="n">
        <f aca="false">SUM(G24:K24)</f>
        <v>60</v>
      </c>
      <c r="G24" s="37" t="n">
        <f aca="false">L24*15+Q24*15+V24*15+AA24*15+AF24*15+AK24*15</f>
        <v>30</v>
      </c>
      <c r="H24" s="33" t="n">
        <f aca="false">M24*15+R24*15+W24*15+AB24*15+AG24*15+AL24*15</f>
        <v>0</v>
      </c>
      <c r="I24" s="33" t="n">
        <f aca="false">N24*15+S24*15+X24*15+AC24*15+AH24*15+AM24*15</f>
        <v>0</v>
      </c>
      <c r="J24" s="33" t="n">
        <f aca="false">O24*15+T24*15+Y24*15+AD24*15+AI24*15+AN24*15</f>
        <v>30</v>
      </c>
      <c r="K24" s="33" t="n">
        <f aca="false">P24*15+U24*15+Z24*15+AE24*15+AJ24*15+AO24*15</f>
        <v>0</v>
      </c>
      <c r="L24" s="38"/>
      <c r="M24" s="33"/>
      <c r="N24" s="33"/>
      <c r="O24" s="33"/>
      <c r="P24" s="39"/>
      <c r="Q24" s="38" t="n">
        <v>2</v>
      </c>
      <c r="R24" s="33"/>
      <c r="S24" s="33"/>
      <c r="T24" s="33" t="n">
        <v>2</v>
      </c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40"/>
      <c r="AQ24" s="40"/>
      <c r="AR24" s="40"/>
      <c r="AS24" s="40"/>
      <c r="AT24" s="6"/>
      <c r="AU24" s="6"/>
      <c r="AV24" s="33"/>
      <c r="AW24" s="33" t="n">
        <v>6</v>
      </c>
      <c r="AX24" s="33"/>
      <c r="AY24" s="33"/>
      <c r="AZ24" s="33"/>
      <c r="BA24" s="33"/>
    </row>
    <row r="25" customFormat="false" ht="15.6" hidden="false" customHeight="false" outlineLevel="0" collapsed="false">
      <c r="A25" s="42" t="n">
        <v>3</v>
      </c>
      <c r="B25" s="34" t="s">
        <v>42</v>
      </c>
      <c r="C25" s="34"/>
      <c r="D25" s="42" t="n">
        <v>1</v>
      </c>
      <c r="E25" s="44" t="n">
        <v>1</v>
      </c>
      <c r="F25" s="36" t="n">
        <f aca="false">SUM(G25:K25)</f>
        <v>45</v>
      </c>
      <c r="G25" s="37" t="n">
        <f aca="false">L25*15+Q25*15+V25*15+AA25*15+AF25*15+AK25*15</f>
        <v>15</v>
      </c>
      <c r="H25" s="33" t="n">
        <f aca="false">M25*15+R25*15+W25*15+AB25*15+AG25*15+AL25*15</f>
        <v>0</v>
      </c>
      <c r="I25" s="33" t="n">
        <f aca="false">N25*15+S25*15+X25*15+AC25*15+AH25*15+AM25*15</f>
        <v>0</v>
      </c>
      <c r="J25" s="33" t="n">
        <f aca="false">O25*15+T25*15+Y25*15+AD25*15+AI25*15+AN25*15</f>
        <v>30</v>
      </c>
      <c r="K25" s="33" t="n">
        <f aca="false">P25*15+U25*15+Z25*15+AE25*15+AJ25*15+AO25*15</f>
        <v>0</v>
      </c>
      <c r="L25" s="38" t="n">
        <v>1</v>
      </c>
      <c r="M25" s="33"/>
      <c r="N25" s="33"/>
      <c r="O25" s="33" t="n">
        <v>2</v>
      </c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8"/>
      <c r="AB25" s="33"/>
      <c r="AC25" s="33"/>
      <c r="AD25" s="33"/>
      <c r="AE25" s="39"/>
      <c r="AF25" s="38"/>
      <c r="AG25" s="33"/>
      <c r="AH25" s="33"/>
      <c r="AI25" s="33"/>
      <c r="AJ25" s="39"/>
      <c r="AK25" s="38"/>
      <c r="AL25" s="33"/>
      <c r="AM25" s="33"/>
      <c r="AN25" s="33"/>
      <c r="AO25" s="39"/>
      <c r="AP25" s="9"/>
      <c r="AT25" s="3"/>
      <c r="AU25" s="3"/>
      <c r="AV25" s="32" t="n">
        <v>6</v>
      </c>
      <c r="AW25" s="32"/>
      <c r="AX25" s="32"/>
      <c r="AY25" s="32"/>
      <c r="AZ25" s="32"/>
      <c r="BA25" s="32"/>
    </row>
    <row r="26" customFormat="false" ht="15.6" hidden="false" customHeight="false" outlineLevel="0" collapsed="false">
      <c r="A26" s="42" t="n">
        <v>4</v>
      </c>
      <c r="B26" s="65" t="s">
        <v>43</v>
      </c>
      <c r="C26" s="65"/>
      <c r="D26" s="42" t="n">
        <v>1</v>
      </c>
      <c r="E26" s="44" t="n">
        <v>2</v>
      </c>
      <c r="F26" s="36" t="n">
        <f aca="false">SUM(G26:K26)</f>
        <v>75</v>
      </c>
      <c r="G26" s="37" t="n">
        <f aca="false">L26*15+Q26*15+V26*15+AA26*15+AF26*15+AK26*15</f>
        <v>30</v>
      </c>
      <c r="H26" s="33" t="n">
        <f aca="false">M26*15+R26*15+W26*15+AB26*15+AG26*15+AL26*15</f>
        <v>15</v>
      </c>
      <c r="I26" s="33" t="n">
        <f aca="false">N26*15+S26*15+X26*15+AC26*15+AH26*15+AM26*15</f>
        <v>0</v>
      </c>
      <c r="J26" s="33" t="n">
        <f aca="false">O26*15+T26*15+Y26*15+AD26*15+AI26*15+AN26*15</f>
        <v>30</v>
      </c>
      <c r="K26" s="33" t="n">
        <f aca="false">P26*15+U26*15+Z26*15+AE26*15+AJ26*15+AO26*15</f>
        <v>0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8" t="n">
        <v>2</v>
      </c>
      <c r="AB26" s="33" t="n">
        <v>1</v>
      </c>
      <c r="AC26" s="33"/>
      <c r="AD26" s="33" t="n">
        <v>2</v>
      </c>
      <c r="AE26" s="39"/>
      <c r="AF26" s="38"/>
      <c r="AG26" s="33"/>
      <c r="AH26" s="33"/>
      <c r="AI26" s="33"/>
      <c r="AJ26" s="39"/>
      <c r="AK26" s="38"/>
      <c r="AL26" s="33"/>
      <c r="AM26" s="33"/>
      <c r="AN26" s="33"/>
      <c r="AO26" s="39"/>
      <c r="AP26" s="9"/>
      <c r="AT26" s="3"/>
      <c r="AU26" s="3"/>
      <c r="AV26" s="32"/>
      <c r="AW26" s="32"/>
      <c r="AX26" s="32"/>
      <c r="AY26" s="32" t="n">
        <v>6</v>
      </c>
      <c r="AZ26" s="32"/>
      <c r="BA26" s="32"/>
    </row>
    <row r="27" customFormat="false" ht="15.6" hidden="false" customHeight="false" outlineLevel="0" collapsed="false">
      <c r="A27" s="33" t="n">
        <v>5</v>
      </c>
      <c r="B27" s="43" t="s">
        <v>44</v>
      </c>
      <c r="C27" s="43"/>
      <c r="D27" s="42"/>
      <c r="E27" s="44" t="n">
        <v>1</v>
      </c>
      <c r="F27" s="36" t="n">
        <f aca="false">SUM(G27:K27)</f>
        <v>15</v>
      </c>
      <c r="G27" s="37" t="n">
        <f aca="false">L27*15+Q27*15+V27*15+AA27*15+AF27*15+AK27*15</f>
        <v>15</v>
      </c>
      <c r="H27" s="33" t="n">
        <f aca="false">M27*15+R27*15+W27*15+AB27*15+AG27*15+AL27*15</f>
        <v>0</v>
      </c>
      <c r="I27" s="33" t="n">
        <f aca="false">N27*15+S27*15+X27*15+AC27*15+AH27*15+AM27*15</f>
        <v>0</v>
      </c>
      <c r="J27" s="33" t="n">
        <f aca="false">O27*15+T27*15+Y27*15+AD27*15+AI27*15+AN27*15</f>
        <v>0</v>
      </c>
      <c r="K27" s="33" t="n">
        <f aca="false">P27*15+U27*15+Z27*15+AE27*15+AJ27*15+AO27*15</f>
        <v>0</v>
      </c>
      <c r="L27" s="38"/>
      <c r="M27" s="33"/>
      <c r="N27" s="33"/>
      <c r="O27" s="33"/>
      <c r="P27" s="39"/>
      <c r="Q27" s="38"/>
      <c r="R27" s="33"/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38" t="n">
        <v>1</v>
      </c>
      <c r="AG27" s="33"/>
      <c r="AH27" s="33"/>
      <c r="AI27" s="33"/>
      <c r="AJ27" s="39"/>
      <c r="AK27" s="38"/>
      <c r="AL27" s="33"/>
      <c r="AM27" s="33"/>
      <c r="AN27" s="33"/>
      <c r="AO27" s="39"/>
      <c r="AP27" s="9"/>
      <c r="AT27" s="3"/>
      <c r="AU27" s="3"/>
      <c r="AV27" s="32"/>
      <c r="AW27" s="32"/>
      <c r="AX27" s="32"/>
      <c r="AY27" s="32"/>
      <c r="AZ27" s="32" t="n">
        <v>2</v>
      </c>
      <c r="BA27" s="32"/>
    </row>
    <row r="28" s="41" customFormat="true" ht="15.6" hidden="false" customHeight="false" outlineLevel="0" collapsed="false">
      <c r="A28" s="33" t="n">
        <v>6</v>
      </c>
      <c r="B28" s="66" t="s">
        <v>45</v>
      </c>
      <c r="C28" s="66"/>
      <c r="D28" s="33"/>
      <c r="E28" s="35" t="n">
        <v>2</v>
      </c>
      <c r="F28" s="36" t="n">
        <f aca="false">SUM(G28:K28)</f>
        <v>30</v>
      </c>
      <c r="G28" s="37" t="n">
        <f aca="false">L28*15+Q28*15+V28*15+AA28*15+AF28*15+AK28*15</f>
        <v>15</v>
      </c>
      <c r="H28" s="33" t="n">
        <f aca="false">M28*15+R28*15+W28*15+AB28*15+AG28*15+AL28*15</f>
        <v>15</v>
      </c>
      <c r="I28" s="33" t="n">
        <f aca="false">N28*15+S28*15+X28*15+AC28*15+AH28*15+AM28*15</f>
        <v>0</v>
      </c>
      <c r="J28" s="33" t="n">
        <f aca="false">O28*15+T28*15+Y28*15+AD28*15+AI28*15+AN28*15</f>
        <v>0</v>
      </c>
      <c r="K28" s="33" t="n">
        <f aca="false">P28*15+U28*15+Z28*15+AE28*15+AJ28*15+AO28*15</f>
        <v>0</v>
      </c>
      <c r="L28" s="38"/>
      <c r="M28" s="33"/>
      <c r="N28" s="33"/>
      <c r="O28" s="33"/>
      <c r="P28" s="39"/>
      <c r="Q28" s="38" t="n">
        <v>1</v>
      </c>
      <c r="R28" s="33" t="n">
        <v>1</v>
      </c>
      <c r="S28" s="33"/>
      <c r="T28" s="33"/>
      <c r="U28" s="39"/>
      <c r="V28" s="38"/>
      <c r="W28" s="33"/>
      <c r="X28" s="33"/>
      <c r="Y28" s="33"/>
      <c r="Z28" s="39"/>
      <c r="AA28" s="38"/>
      <c r="AB28" s="33"/>
      <c r="AC28" s="33"/>
      <c r="AD28" s="33"/>
      <c r="AE28" s="39"/>
      <c r="AF28" s="38"/>
      <c r="AG28" s="33"/>
      <c r="AH28" s="33"/>
      <c r="AI28" s="33"/>
      <c r="AJ28" s="39"/>
      <c r="AK28" s="38"/>
      <c r="AL28" s="33"/>
      <c r="AM28" s="33"/>
      <c r="AN28" s="33"/>
      <c r="AO28" s="39"/>
      <c r="AP28" s="40"/>
      <c r="AQ28" s="40"/>
      <c r="AR28" s="40"/>
      <c r="AS28" s="40"/>
      <c r="AT28" s="6"/>
      <c r="AU28" s="6"/>
      <c r="AV28" s="33"/>
      <c r="AW28" s="33" t="n">
        <v>4</v>
      </c>
      <c r="AX28" s="33"/>
      <c r="AY28" s="33"/>
      <c r="AZ28" s="33"/>
      <c r="BA28" s="33"/>
    </row>
    <row r="29" customFormat="false" ht="15.6" hidden="false" customHeight="false" outlineLevel="0" collapsed="false">
      <c r="A29" s="42" t="n">
        <v>7</v>
      </c>
      <c r="B29" s="43" t="s">
        <v>46</v>
      </c>
      <c r="C29" s="43"/>
      <c r="D29" s="42"/>
      <c r="E29" s="44" t="n">
        <v>2</v>
      </c>
      <c r="F29" s="36" t="n">
        <f aca="false">SUM(G29:K29)</f>
        <v>45</v>
      </c>
      <c r="G29" s="37" t="n">
        <f aca="false">L29*15+Q29*15+V29*15+AA29*15+AF29*15+AK29*15</f>
        <v>15</v>
      </c>
      <c r="H29" s="33" t="n">
        <f aca="false">M29*15+R29*15+W29*15+AB29*15+AG29*15+AL29*15</f>
        <v>0</v>
      </c>
      <c r="I29" s="33" t="n">
        <f aca="false">N29*15+S29*15+X29*15+AC29*15+AH29*15+AM29*15</f>
        <v>0</v>
      </c>
      <c r="J29" s="33" t="n">
        <f aca="false">O29*15+T29*15+Y29*15+AD29*15+AI29*15+AN29*15</f>
        <v>30</v>
      </c>
      <c r="K29" s="33" t="n">
        <f aca="false">P29*15+U29*15+Z29*15+AE29*15+AJ29*15+AO29*15</f>
        <v>0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/>
      <c r="W29" s="33"/>
      <c r="X29" s="33"/>
      <c r="Y29" s="33"/>
      <c r="Z29" s="39"/>
      <c r="AA29" s="38" t="n">
        <v>1</v>
      </c>
      <c r="AB29" s="33"/>
      <c r="AC29" s="33"/>
      <c r="AD29" s="33" t="n">
        <v>2</v>
      </c>
      <c r="AE29" s="39"/>
      <c r="AF29" s="38"/>
      <c r="AG29" s="33"/>
      <c r="AH29" s="33"/>
      <c r="AI29" s="33"/>
      <c r="AJ29" s="39"/>
      <c r="AK29" s="38"/>
      <c r="AL29" s="33"/>
      <c r="AM29" s="33"/>
      <c r="AN29" s="33"/>
      <c r="AO29" s="39"/>
      <c r="AP29" s="9"/>
      <c r="AT29" s="3"/>
      <c r="AU29" s="3"/>
      <c r="AV29" s="32"/>
      <c r="AW29" s="32"/>
      <c r="AX29" s="32"/>
      <c r="AY29" s="32" t="n">
        <v>3</v>
      </c>
      <c r="AZ29" s="32"/>
      <c r="BA29" s="32"/>
    </row>
    <row r="30" customFormat="false" ht="15.6" hidden="false" customHeight="false" outlineLevel="0" collapsed="false">
      <c r="A30" s="33" t="n">
        <v>8</v>
      </c>
      <c r="B30" s="43" t="s">
        <v>47</v>
      </c>
      <c r="C30" s="43"/>
      <c r="D30" s="42"/>
      <c r="E30" s="44" t="n">
        <v>2</v>
      </c>
      <c r="F30" s="36" t="n">
        <f aca="false">SUM(G30:K30)</f>
        <v>30</v>
      </c>
      <c r="G30" s="37" t="n">
        <f aca="false">L30*15+Q30*15+V30*15+AA30*15+AF30*15+AK30*15</f>
        <v>15</v>
      </c>
      <c r="H30" s="33" t="n">
        <f aca="false">M30*15+R30*15+W30*15+AB30*15+AG30*15+AL30*15</f>
        <v>0</v>
      </c>
      <c r="I30" s="33" t="n">
        <f aca="false">N30*15+S30*15+X30*15+AC30*15+AH30*15+AM30*15</f>
        <v>0</v>
      </c>
      <c r="J30" s="33" t="n">
        <f aca="false">O30*15+T30*15+Y30*15+AD30*15+AI30*15+AN30*15</f>
        <v>15</v>
      </c>
      <c r="K30" s="33" t="n">
        <f aca="false">P30*15+U30*15+Z30*15+AE30*15+AJ30*15+AO30*15</f>
        <v>0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 t="n">
        <v>1</v>
      </c>
      <c r="W30" s="33"/>
      <c r="X30" s="33"/>
      <c r="Y30" s="33" t="n">
        <v>1</v>
      </c>
      <c r="Z30" s="39"/>
      <c r="AA30" s="38"/>
      <c r="AB30" s="33"/>
      <c r="AC30" s="33"/>
      <c r="AD30" s="33"/>
      <c r="AE30" s="39"/>
      <c r="AF30" s="38"/>
      <c r="AG30" s="33"/>
      <c r="AH30" s="33"/>
      <c r="AI30" s="33"/>
      <c r="AJ30" s="39"/>
      <c r="AK30" s="38"/>
      <c r="AL30" s="33"/>
      <c r="AM30" s="33"/>
      <c r="AN30" s="33"/>
      <c r="AO30" s="39"/>
      <c r="AP30" s="9"/>
      <c r="AT30" s="3"/>
      <c r="AU30" s="3"/>
      <c r="AV30" s="32"/>
      <c r="AW30" s="32"/>
      <c r="AX30" s="32" t="n">
        <v>3</v>
      </c>
      <c r="AY30" s="32"/>
      <c r="AZ30" s="32"/>
      <c r="BA30" s="32"/>
    </row>
    <row r="31" customFormat="false" ht="15.6" hidden="false" customHeight="false" outlineLevel="0" collapsed="false">
      <c r="A31" s="42" t="n">
        <v>9</v>
      </c>
      <c r="B31" s="65" t="s">
        <v>48</v>
      </c>
      <c r="C31" s="65"/>
      <c r="D31" s="42" t="n">
        <v>1</v>
      </c>
      <c r="E31" s="44" t="n">
        <v>2</v>
      </c>
      <c r="F31" s="36" t="n">
        <f aca="false">SUM(G31:K31)</f>
        <v>75</v>
      </c>
      <c r="G31" s="37" t="n">
        <f aca="false">L31*15+Q31*15+V31*15+AA31*15+AF31*15+AK31*15</f>
        <v>30</v>
      </c>
      <c r="H31" s="33" t="n">
        <f aca="false">M31*15+R31*15+W31*15+AB31*15+AG31*15+AL31*15</f>
        <v>15</v>
      </c>
      <c r="I31" s="33" t="n">
        <f aca="false">N31*15+S31*15+X31*15+AC31*15+AH31*15+AM31*15</f>
        <v>0</v>
      </c>
      <c r="J31" s="33" t="n">
        <f aca="false">O31*15+T31*15+Y31*15+AD31*15+AI31*15+AN31*15</f>
        <v>30</v>
      </c>
      <c r="K31" s="33" t="n">
        <f aca="false">P31*15+U31*15+Z31*15+AE31*15+AJ31*15+AO31*15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/>
      <c r="W31" s="33"/>
      <c r="X31" s="33"/>
      <c r="Y31" s="33"/>
      <c r="Z31" s="39"/>
      <c r="AA31" s="38"/>
      <c r="AB31" s="33"/>
      <c r="AC31" s="33"/>
      <c r="AD31" s="33"/>
      <c r="AE31" s="39"/>
      <c r="AF31" s="38" t="n">
        <v>2</v>
      </c>
      <c r="AG31" s="33" t="n">
        <v>1</v>
      </c>
      <c r="AH31" s="33"/>
      <c r="AI31" s="33" t="n">
        <v>2</v>
      </c>
      <c r="AJ31" s="39"/>
      <c r="AK31" s="38"/>
      <c r="AL31" s="33"/>
      <c r="AM31" s="33"/>
      <c r="AN31" s="33"/>
      <c r="AO31" s="39"/>
      <c r="AP31" s="9"/>
      <c r="AT31" s="3"/>
      <c r="AU31" s="3"/>
      <c r="AV31" s="32"/>
      <c r="AW31" s="32"/>
      <c r="AX31" s="32"/>
      <c r="AY31" s="32"/>
      <c r="AZ31" s="32" t="n">
        <v>7</v>
      </c>
      <c r="BA31" s="32"/>
    </row>
    <row r="32" customFormat="false" ht="15.6" hidden="false" customHeight="false" outlineLevel="0" collapsed="false">
      <c r="A32" s="42" t="n">
        <v>10</v>
      </c>
      <c r="B32" s="65" t="s">
        <v>49</v>
      </c>
      <c r="C32" s="65"/>
      <c r="D32" s="42" t="n">
        <v>1</v>
      </c>
      <c r="E32" s="44" t="n">
        <v>3</v>
      </c>
      <c r="F32" s="36" t="n">
        <f aca="false">SUM(G32:K32)</f>
        <v>120</v>
      </c>
      <c r="G32" s="37" t="n">
        <f aca="false">L32*15+Q32*15+V32*15+AA32*15+AF32*15+AK32*15</f>
        <v>60</v>
      </c>
      <c r="H32" s="33" t="n">
        <f aca="false">M32*15+R32*15+W32*15+AB32*15+AG32*15+AL32*15</f>
        <v>30</v>
      </c>
      <c r="I32" s="33" t="n">
        <f aca="false">N32*15+S32*15+X32*15+AC32*15+AH32*15+AM32*15</f>
        <v>0</v>
      </c>
      <c r="J32" s="33" t="n">
        <f aca="false">O32*15+T32*15+Y32*15+AD32*15+AI32*15+AN32*15</f>
        <v>30</v>
      </c>
      <c r="K32" s="33" t="n">
        <f aca="false">P32*15+U32*15+Z32*15+AE32*15+AJ32*15+AO32*15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 t="n">
        <v>2</v>
      </c>
      <c r="W32" s="33" t="n">
        <v>2</v>
      </c>
      <c r="X32" s="33"/>
      <c r="Y32" s="33"/>
      <c r="Z32" s="39"/>
      <c r="AA32" s="38" t="n">
        <v>2</v>
      </c>
      <c r="AB32" s="33"/>
      <c r="AC32" s="33"/>
      <c r="AD32" s="33" t="n">
        <v>2</v>
      </c>
      <c r="AE32" s="39"/>
      <c r="AF32" s="38"/>
      <c r="AG32" s="33"/>
      <c r="AH32" s="33"/>
      <c r="AI32" s="33"/>
      <c r="AJ32" s="39"/>
      <c r="AK32" s="38"/>
      <c r="AL32" s="33"/>
      <c r="AM32" s="33"/>
      <c r="AN32" s="33"/>
      <c r="AO32" s="39"/>
      <c r="AP32" s="9"/>
      <c r="AT32" s="3"/>
      <c r="AU32" s="3"/>
      <c r="AV32" s="32"/>
      <c r="AW32" s="32"/>
      <c r="AX32" s="32" t="n">
        <v>6</v>
      </c>
      <c r="AY32" s="32" t="n">
        <v>5</v>
      </c>
      <c r="AZ32" s="32"/>
      <c r="BA32" s="32"/>
    </row>
    <row r="33" customFormat="false" ht="15.6" hidden="false" customHeight="false" outlineLevel="0" collapsed="false">
      <c r="A33" s="33" t="n">
        <v>11</v>
      </c>
      <c r="B33" s="43" t="s">
        <v>50</v>
      </c>
      <c r="C33" s="43"/>
      <c r="D33" s="42"/>
      <c r="E33" s="44" t="n">
        <v>1</v>
      </c>
      <c r="F33" s="36" t="n">
        <f aca="false">SUM(G33:K33)</f>
        <v>15</v>
      </c>
      <c r="G33" s="37" t="n">
        <f aca="false">L33*15+Q33*15+V33*15+AA33*15+AF33*15+AK33*15</f>
        <v>0</v>
      </c>
      <c r="H33" s="33" t="n">
        <f aca="false">M33*15+R33*15+W33*15+AB33*15+AG33*15+AL33*15</f>
        <v>0</v>
      </c>
      <c r="I33" s="33" t="n">
        <f aca="false">N33*15+S33*15+X33*15+AC33*15+AH33*15+AM33*15</f>
        <v>15</v>
      </c>
      <c r="J33" s="33" t="n">
        <f aca="false">O33*15+T33*15+Y33*15+AD33*15+AI33*15+AN33*15</f>
        <v>0</v>
      </c>
      <c r="K33" s="33" t="n">
        <f aca="false">P33*15+U33*15+Z33*15+AE33*15+AJ33*15+AO33*15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1</v>
      </c>
      <c r="Y33" s="33"/>
      <c r="Z33" s="39"/>
      <c r="AA33" s="38"/>
      <c r="AB33" s="33"/>
      <c r="AC33" s="33"/>
      <c r="AD33" s="33"/>
      <c r="AE33" s="39"/>
      <c r="AF33" s="38"/>
      <c r="AG33" s="33"/>
      <c r="AH33" s="33"/>
      <c r="AI33" s="33"/>
      <c r="AJ33" s="39"/>
      <c r="AK33" s="38"/>
      <c r="AL33" s="33"/>
      <c r="AM33" s="33"/>
      <c r="AN33" s="33"/>
      <c r="AO33" s="39"/>
      <c r="AP33" s="9"/>
      <c r="AT33" s="3"/>
      <c r="AU33" s="3"/>
      <c r="AV33" s="32"/>
      <c r="AW33" s="32"/>
      <c r="AX33" s="32" t="n">
        <v>2</v>
      </c>
      <c r="AY33" s="32"/>
      <c r="AZ33" s="32"/>
      <c r="BA33" s="32"/>
    </row>
    <row r="34" customFormat="false" ht="15.6" hidden="false" customHeight="false" outlineLevel="0" collapsed="false">
      <c r="A34" s="42" t="n">
        <v>12</v>
      </c>
      <c r="B34" s="34" t="s">
        <v>51</v>
      </c>
      <c r="C34" s="34"/>
      <c r="D34" s="42" t="n">
        <v>1</v>
      </c>
      <c r="E34" s="44" t="n">
        <v>1</v>
      </c>
      <c r="F34" s="36" t="n">
        <f aca="false">SUM(G34:K34)</f>
        <v>60</v>
      </c>
      <c r="G34" s="37" t="n">
        <f aca="false">L34*15+Q34*15+V34*15+AA34*15+AF34*15+AK34*15</f>
        <v>30</v>
      </c>
      <c r="H34" s="33" t="n">
        <f aca="false">M34*15+R34*15+W34*15+AB34*15+AG34*15+AL34*15</f>
        <v>0</v>
      </c>
      <c r="I34" s="33" t="n">
        <f aca="false">N34*15+S34*15+X34*15+AC34*15+AH34*15+AM34*15</f>
        <v>0</v>
      </c>
      <c r="J34" s="33" t="n">
        <f aca="false">O34*15+T34*15+Y34*15+AD34*15+AI34*15+AN34*15</f>
        <v>30</v>
      </c>
      <c r="K34" s="33" t="n">
        <f aca="false">P34*15+U34*15+Z34*15+AE34*15+AJ34*15+AO34*15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8" t="n">
        <v>2</v>
      </c>
      <c r="AB34" s="33"/>
      <c r="AC34" s="33"/>
      <c r="AD34" s="33" t="n">
        <v>2</v>
      </c>
      <c r="AE34" s="39"/>
      <c r="AF34" s="38"/>
      <c r="AG34" s="33"/>
      <c r="AH34" s="33"/>
      <c r="AI34" s="33"/>
      <c r="AJ34" s="39"/>
      <c r="AK34" s="38"/>
      <c r="AL34" s="33"/>
      <c r="AM34" s="33"/>
      <c r="AN34" s="33"/>
      <c r="AO34" s="39"/>
      <c r="AP34" s="9"/>
      <c r="AT34" s="3"/>
      <c r="AU34" s="3"/>
      <c r="AV34" s="32"/>
      <c r="AW34" s="32"/>
      <c r="AX34" s="32"/>
      <c r="AY34" s="32" t="n">
        <v>5</v>
      </c>
      <c r="AZ34" s="32"/>
      <c r="BA34" s="32"/>
    </row>
    <row r="35" s="41" customFormat="true" ht="15.6" hidden="false" customHeight="false" outlineLevel="0" collapsed="false">
      <c r="A35" s="42" t="n">
        <v>13</v>
      </c>
      <c r="B35" s="34" t="s">
        <v>52</v>
      </c>
      <c r="C35" s="34"/>
      <c r="D35" s="33" t="n">
        <v>1</v>
      </c>
      <c r="E35" s="35" t="n">
        <v>1</v>
      </c>
      <c r="F35" s="36" t="n">
        <f aca="false">SUM(G35:K35)</f>
        <v>45</v>
      </c>
      <c r="G35" s="37" t="n">
        <f aca="false">L35*15+Q35*15+V35*15+AA35*15+AF35*15+AK35*15</f>
        <v>15</v>
      </c>
      <c r="H35" s="33" t="n">
        <f aca="false">M35*15+R35*15+W35*15+AB35*15+AG35*15+AL35*15</f>
        <v>0</v>
      </c>
      <c r="I35" s="33" t="n">
        <f aca="false">N35*15+S35*15+X35*15+AC35*15+AH35*15+AM35*15</f>
        <v>15</v>
      </c>
      <c r="J35" s="33" t="n">
        <f aca="false">O35*15+T35*15+Y35*15+AD35*15+AI35*15+AN35*15</f>
        <v>15</v>
      </c>
      <c r="K35" s="33" t="n">
        <f aca="false">P35*15+U35*15+Z35*15+AE35*15+AJ35*15+AO35*15</f>
        <v>0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/>
      <c r="W35" s="33"/>
      <c r="X35" s="33"/>
      <c r="Y35" s="33"/>
      <c r="Z35" s="39"/>
      <c r="AA35" s="38"/>
      <c r="AB35" s="33"/>
      <c r="AC35" s="33"/>
      <c r="AD35" s="33"/>
      <c r="AE35" s="39"/>
      <c r="AF35" s="38" t="n">
        <v>1</v>
      </c>
      <c r="AG35" s="33"/>
      <c r="AH35" s="33" t="n">
        <v>1</v>
      </c>
      <c r="AI35" s="33" t="n">
        <v>1</v>
      </c>
      <c r="AJ35" s="39"/>
      <c r="AK35" s="38"/>
      <c r="AL35" s="33"/>
      <c r="AM35" s="33"/>
      <c r="AN35" s="33"/>
      <c r="AO35" s="39"/>
      <c r="AP35" s="40"/>
      <c r="AQ35" s="40"/>
      <c r="AR35" s="40"/>
      <c r="AS35" s="40"/>
      <c r="AT35" s="6"/>
      <c r="AU35" s="6"/>
      <c r="AV35" s="32"/>
      <c r="AW35" s="32"/>
      <c r="AX35" s="32"/>
      <c r="AY35" s="32"/>
      <c r="AZ35" s="32" t="n">
        <v>5</v>
      </c>
      <c r="BA35" s="32"/>
    </row>
    <row r="36" customFormat="false" ht="15.6" hidden="false" customHeight="false" outlineLevel="0" collapsed="false">
      <c r="A36" s="33" t="n">
        <v>14</v>
      </c>
      <c r="B36" s="43" t="s">
        <v>53</v>
      </c>
      <c r="C36" s="43"/>
      <c r="D36" s="42"/>
      <c r="E36" s="44" t="n">
        <v>1</v>
      </c>
      <c r="F36" s="36" t="n">
        <f aca="false">SUM(G36:K36)</f>
        <v>45</v>
      </c>
      <c r="G36" s="37" t="n">
        <f aca="false">L36*15+Q36*15+V36*15+AA36*15+AF36*15+AK36*15</f>
        <v>30</v>
      </c>
      <c r="H36" s="33" t="n">
        <f aca="false">M36*15+R36*15+W36*15+AB36*15+AG36*15+AL36*15</f>
        <v>0</v>
      </c>
      <c r="I36" s="33" t="n">
        <f aca="false">N36*15+S36*15+X36*15+AC36*15+AH36*15+AM36*15</f>
        <v>0</v>
      </c>
      <c r="J36" s="33" t="n">
        <f aca="false">O36*15+T36*15+Y36*15+AD36*15+AI36*15+AN36*15</f>
        <v>15</v>
      </c>
      <c r="K36" s="33" t="n">
        <f aca="false">P36*15+U36*15+Z36*15+AE36*15+AJ36*15+AO36*15</f>
        <v>0</v>
      </c>
      <c r="L36" s="38"/>
      <c r="M36" s="33"/>
      <c r="N36" s="33"/>
      <c r="O36" s="33"/>
      <c r="P36" s="39"/>
      <c r="Q36" s="38"/>
      <c r="R36" s="33"/>
      <c r="S36" s="33"/>
      <c r="T36" s="33"/>
      <c r="U36" s="39"/>
      <c r="V36" s="38" t="n">
        <v>2</v>
      </c>
      <c r="W36" s="33"/>
      <c r="X36" s="33"/>
      <c r="Y36" s="33" t="n">
        <v>1</v>
      </c>
      <c r="Z36" s="39"/>
      <c r="AA36" s="38"/>
      <c r="AB36" s="33"/>
      <c r="AC36" s="33"/>
      <c r="AD36" s="33"/>
      <c r="AE36" s="39"/>
      <c r="AF36" s="38"/>
      <c r="AG36" s="33"/>
      <c r="AH36" s="33"/>
      <c r="AI36" s="33"/>
      <c r="AJ36" s="39"/>
      <c r="AK36" s="38"/>
      <c r="AL36" s="33"/>
      <c r="AM36" s="33"/>
      <c r="AN36" s="33"/>
      <c r="AO36" s="39"/>
      <c r="AP36" s="9"/>
      <c r="AT36" s="3"/>
      <c r="AU36" s="3"/>
      <c r="AV36" s="32"/>
      <c r="AW36" s="32"/>
      <c r="AX36" s="32" t="n">
        <v>3</v>
      </c>
      <c r="AY36" s="32"/>
      <c r="AZ36" s="32"/>
      <c r="BA36" s="32"/>
    </row>
    <row r="37" customFormat="false" ht="19.5" hidden="false" customHeight="true" outlineLevel="0" collapsed="false">
      <c r="A37" s="58" t="s">
        <v>54</v>
      </c>
      <c r="B37" s="59" t="s">
        <v>55</v>
      </c>
      <c r="C37" s="59"/>
      <c r="D37" s="60"/>
      <c r="E37" s="61"/>
      <c r="F37" s="28" t="n">
        <f aca="false">SUM(G37:K37)</f>
        <v>435</v>
      </c>
      <c r="G37" s="62" t="n">
        <f aca="false">SUM(G38:G45)</f>
        <v>180</v>
      </c>
      <c r="H37" s="62" t="n">
        <f aca="false">SUM(H38:H45)</f>
        <v>30</v>
      </c>
      <c r="I37" s="62" t="n">
        <f aca="false">SUM(I38:I45)</f>
        <v>45</v>
      </c>
      <c r="J37" s="62" t="n">
        <f aca="false">SUM(J38:J45)</f>
        <v>180</v>
      </c>
      <c r="K37" s="62" t="n">
        <f aca="false">SUM(K38:K45)</f>
        <v>0</v>
      </c>
      <c r="L37" s="63"/>
      <c r="M37" s="60"/>
      <c r="N37" s="60"/>
      <c r="O37" s="60"/>
      <c r="P37" s="64"/>
      <c r="Q37" s="63"/>
      <c r="R37" s="60"/>
      <c r="S37" s="60"/>
      <c r="T37" s="60"/>
      <c r="U37" s="64"/>
      <c r="V37" s="63"/>
      <c r="W37" s="60"/>
      <c r="X37" s="60"/>
      <c r="Y37" s="60"/>
      <c r="Z37" s="64"/>
      <c r="AA37" s="63"/>
      <c r="AB37" s="60"/>
      <c r="AC37" s="60"/>
      <c r="AD37" s="60"/>
      <c r="AE37" s="64"/>
      <c r="AF37" s="63"/>
      <c r="AG37" s="60"/>
      <c r="AH37" s="60"/>
      <c r="AI37" s="60"/>
      <c r="AJ37" s="64"/>
      <c r="AK37" s="63"/>
      <c r="AL37" s="60"/>
      <c r="AM37" s="60"/>
      <c r="AN37" s="60"/>
      <c r="AO37" s="64"/>
      <c r="AP37" s="9"/>
      <c r="AT37" s="3"/>
      <c r="AU37" s="3"/>
      <c r="AV37" s="32"/>
      <c r="AW37" s="32"/>
      <c r="AX37" s="32"/>
      <c r="AY37" s="32"/>
      <c r="AZ37" s="32"/>
      <c r="BA37" s="32"/>
    </row>
    <row r="38" customFormat="false" ht="15.6" hidden="false" customHeight="false" outlineLevel="0" collapsed="false">
      <c r="A38" s="42" t="n">
        <v>1</v>
      </c>
      <c r="B38" s="67" t="s">
        <v>56</v>
      </c>
      <c r="C38" s="67"/>
      <c r="D38" s="42" t="n">
        <v>1</v>
      </c>
      <c r="E38" s="44" t="n">
        <v>2</v>
      </c>
      <c r="F38" s="36" t="n">
        <f aca="false">SUM(G38:K38)</f>
        <v>75</v>
      </c>
      <c r="G38" s="37" t="n">
        <f aca="false">L38*15+Q38*15+V38*15+AA38*15+AF38*15+AK38*15</f>
        <v>30</v>
      </c>
      <c r="H38" s="33" t="n">
        <f aca="false">M38*15+R38*15+W38*15+AB38*15+AG38*15+AL38*15</f>
        <v>15</v>
      </c>
      <c r="I38" s="33" t="n">
        <f aca="false">N38*15+S38*15+X38*15+AC38*15+AH38*15+AM38*15</f>
        <v>0</v>
      </c>
      <c r="J38" s="33" t="n">
        <f aca="false">O38*15+T38*15+Y38*15+AD38*15+AI38*15+AN38*15</f>
        <v>30</v>
      </c>
      <c r="K38" s="33" t="n">
        <f aca="false">P38*15+U38*15+Z38*15+AE38*15+AJ38*15+AO38*15</f>
        <v>0</v>
      </c>
      <c r="L38" s="38"/>
      <c r="M38" s="33"/>
      <c r="N38" s="33"/>
      <c r="O38" s="33"/>
      <c r="P38" s="39"/>
      <c r="Q38" s="38"/>
      <c r="R38" s="33"/>
      <c r="S38" s="33"/>
      <c r="T38" s="33"/>
      <c r="U38" s="39"/>
      <c r="V38" s="38" t="n">
        <v>2</v>
      </c>
      <c r="W38" s="33" t="n">
        <v>1</v>
      </c>
      <c r="X38" s="33"/>
      <c r="Y38" s="33" t="n">
        <v>2</v>
      </c>
      <c r="Z38" s="39"/>
      <c r="AA38" s="38"/>
      <c r="AB38" s="33"/>
      <c r="AC38" s="33"/>
      <c r="AD38" s="33"/>
      <c r="AE38" s="39"/>
      <c r="AF38" s="38"/>
      <c r="AG38" s="33"/>
      <c r="AH38" s="33"/>
      <c r="AI38" s="33"/>
      <c r="AJ38" s="39"/>
      <c r="AK38" s="38"/>
      <c r="AL38" s="33"/>
      <c r="AM38" s="33"/>
      <c r="AN38" s="33"/>
      <c r="AO38" s="39"/>
      <c r="AP38" s="9"/>
      <c r="AT38" s="3"/>
      <c r="AU38" s="3"/>
      <c r="AV38" s="32"/>
      <c r="AW38" s="32"/>
      <c r="AX38" s="32" t="n">
        <v>6</v>
      </c>
      <c r="AY38" s="32"/>
      <c r="AZ38" s="32"/>
      <c r="BA38" s="32"/>
    </row>
    <row r="39" s="41" customFormat="true" ht="15.6" hidden="false" customHeight="false" outlineLevel="0" collapsed="false">
      <c r="A39" s="33" t="n">
        <v>2</v>
      </c>
      <c r="B39" s="66" t="s">
        <v>57</v>
      </c>
      <c r="C39" s="66"/>
      <c r="D39" s="33"/>
      <c r="E39" s="35" t="n">
        <v>1</v>
      </c>
      <c r="F39" s="36" t="n">
        <f aca="false">SUM(G39:K39)</f>
        <v>30</v>
      </c>
      <c r="G39" s="37" t="n">
        <f aca="false">L39*15+Q39*15+V39*15+AA39*15+AF39*15+AK39*15</f>
        <v>15</v>
      </c>
      <c r="H39" s="33" t="n">
        <f aca="false">M39*15+R39*15+W39*15+AB39*15+AG39*15+AL39*15</f>
        <v>0</v>
      </c>
      <c r="I39" s="33" t="n">
        <f aca="false">N39*15+S39*15+X39*15+AC39*15+AH39*15+AM39*15</f>
        <v>15</v>
      </c>
      <c r="J39" s="33" t="n">
        <f aca="false">O39*15+T39*15+Y39*15+AD39*15+AI39*15+AN39*15</f>
        <v>0</v>
      </c>
      <c r="K39" s="33" t="n">
        <f aca="false">P39*15+U39*15+Z39*15+AE39*15+AJ39*15+AO39*15</f>
        <v>0</v>
      </c>
      <c r="L39" s="38"/>
      <c r="M39" s="33"/>
      <c r="N39" s="33"/>
      <c r="O39" s="33"/>
      <c r="P39" s="39"/>
      <c r="Q39" s="38"/>
      <c r="R39" s="33"/>
      <c r="S39" s="33"/>
      <c r="T39" s="33"/>
      <c r="U39" s="39"/>
      <c r="V39" s="38" t="n">
        <v>1</v>
      </c>
      <c r="W39" s="33"/>
      <c r="X39" s="33" t="n">
        <v>1</v>
      </c>
      <c r="Y39" s="33"/>
      <c r="Z39" s="39"/>
      <c r="AA39" s="38"/>
      <c r="AB39" s="33"/>
      <c r="AC39" s="33"/>
      <c r="AD39" s="33"/>
      <c r="AE39" s="39"/>
      <c r="AF39" s="38"/>
      <c r="AG39" s="33"/>
      <c r="AH39" s="33"/>
      <c r="AI39" s="33"/>
      <c r="AJ39" s="39"/>
      <c r="AK39" s="38"/>
      <c r="AL39" s="33"/>
      <c r="AM39" s="33"/>
      <c r="AN39" s="33"/>
      <c r="AO39" s="39"/>
      <c r="AP39" s="40"/>
      <c r="AQ39" s="40"/>
      <c r="AR39" s="40"/>
      <c r="AS39" s="40"/>
      <c r="AT39" s="6"/>
      <c r="AU39" s="6"/>
      <c r="AV39" s="32"/>
      <c r="AW39" s="32"/>
      <c r="AX39" s="32" t="n">
        <v>2</v>
      </c>
      <c r="AY39" s="32"/>
      <c r="AZ39" s="32"/>
      <c r="BA39" s="32"/>
    </row>
    <row r="40" s="41" customFormat="true" ht="15.6" hidden="false" customHeight="false" outlineLevel="0" collapsed="false">
      <c r="A40" s="33" t="n">
        <v>3</v>
      </c>
      <c r="B40" s="34" t="s">
        <v>58</v>
      </c>
      <c r="C40" s="34"/>
      <c r="D40" s="33" t="n">
        <v>1</v>
      </c>
      <c r="E40" s="35" t="n">
        <v>1</v>
      </c>
      <c r="F40" s="36" t="n">
        <f aca="false">SUM(G40:K40)</f>
        <v>60</v>
      </c>
      <c r="G40" s="37" t="n">
        <f aca="false">L40*15+Q40*15+V40*15+AA40*15+AF40*15+AK40*15</f>
        <v>30</v>
      </c>
      <c r="H40" s="33" t="n">
        <f aca="false">M40*15+R40*15+W40*15+AB40*15+AG40*15+AL40*15</f>
        <v>0</v>
      </c>
      <c r="I40" s="33" t="n">
        <f aca="false">N40*15+S40*15+X40*15+AC40*15+AH40*15+AM40*15</f>
        <v>30</v>
      </c>
      <c r="J40" s="33" t="n">
        <f aca="false">O40*15+T40*15+Y40*15+AD40*15+AI40*15+AN40*15</f>
        <v>0</v>
      </c>
      <c r="K40" s="33" t="n">
        <f aca="false">P40*15+U40*15+Z40*15+AE40*15+AJ40*15+AO40*15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38" t="n">
        <v>2</v>
      </c>
      <c r="AG40" s="33"/>
      <c r="AH40" s="33" t="n">
        <v>2</v>
      </c>
      <c r="AI40" s="33"/>
      <c r="AJ40" s="39"/>
      <c r="AK40" s="38"/>
      <c r="AL40" s="33"/>
      <c r="AM40" s="33"/>
      <c r="AN40" s="33"/>
      <c r="AO40" s="39"/>
      <c r="AP40" s="40"/>
      <c r="AQ40" s="40"/>
      <c r="AR40" s="40"/>
      <c r="AS40" s="40"/>
      <c r="AT40" s="6"/>
      <c r="AU40" s="6"/>
      <c r="AV40" s="32"/>
      <c r="AW40" s="32"/>
      <c r="AX40" s="32"/>
      <c r="AY40" s="32"/>
      <c r="AZ40" s="32" t="n">
        <v>5</v>
      </c>
      <c r="BA40" s="32"/>
    </row>
    <row r="41" s="41" customFormat="true" ht="19.5" hidden="false" customHeight="true" outlineLevel="0" collapsed="false">
      <c r="A41" s="42" t="n">
        <v>4</v>
      </c>
      <c r="B41" s="66" t="s">
        <v>59</v>
      </c>
      <c r="C41" s="66"/>
      <c r="D41" s="33" t="n">
        <v>1</v>
      </c>
      <c r="E41" s="35" t="n">
        <v>2</v>
      </c>
      <c r="F41" s="36" t="n">
        <f aca="false">SUM(G41:K41)</f>
        <v>60</v>
      </c>
      <c r="G41" s="37" t="n">
        <f aca="false">L41*15+Q41*15+V41*15+AA41*15+AF41*15+AK41*15</f>
        <v>30</v>
      </c>
      <c r="H41" s="33" t="n">
        <f aca="false">M41*15+R41*15+W41*15+AB41*15+AG41*15+AL41*15</f>
        <v>15</v>
      </c>
      <c r="I41" s="33" t="n">
        <f aca="false">N41*15+S41*15+X41*15+AC41*15+AH41*15+AM41*15</f>
        <v>0</v>
      </c>
      <c r="J41" s="33" t="n">
        <f aca="false">O41*15+T41*15+Y41*15+AD41*15+AI41*15+AN41*15</f>
        <v>15</v>
      </c>
      <c r="K41" s="33" t="n">
        <f aca="false">P41*15+U41*15+Z41*15+AE41*15+AJ41*15+AO41*15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38" t="n">
        <v>2</v>
      </c>
      <c r="AG41" s="33" t="n">
        <v>1</v>
      </c>
      <c r="AH41" s="33"/>
      <c r="AI41" s="33" t="n">
        <v>1</v>
      </c>
      <c r="AJ41" s="39"/>
      <c r="AK41" s="38"/>
      <c r="AL41" s="33"/>
      <c r="AM41" s="33"/>
      <c r="AN41" s="33"/>
      <c r="AO41" s="39"/>
      <c r="AP41" s="40"/>
      <c r="AQ41" s="40"/>
      <c r="AR41" s="40"/>
      <c r="AS41" s="40"/>
      <c r="AT41" s="6"/>
      <c r="AU41" s="6"/>
      <c r="AV41" s="32"/>
      <c r="AW41" s="32"/>
      <c r="AX41" s="32"/>
      <c r="AY41" s="32"/>
      <c r="AZ41" s="32" t="n">
        <v>3</v>
      </c>
      <c r="BA41" s="32" t="n">
        <v>5</v>
      </c>
    </row>
    <row r="42" s="41" customFormat="true" ht="15.6" hidden="false" customHeight="false" outlineLevel="0" collapsed="false">
      <c r="A42" s="33" t="n">
        <v>5</v>
      </c>
      <c r="B42" s="66" t="s">
        <v>60</v>
      </c>
      <c r="C42" s="66"/>
      <c r="D42" s="33"/>
      <c r="E42" s="35" t="n">
        <v>1</v>
      </c>
      <c r="F42" s="36" t="n">
        <f aca="false">SUM(G42:K42)</f>
        <v>30</v>
      </c>
      <c r="G42" s="37" t="n">
        <f aca="false">L42*15+Q42*15+V42*15+AA42*15+AF42*15+AK42*15</f>
        <v>0</v>
      </c>
      <c r="H42" s="33" t="n">
        <f aca="false">M42*15+R42*15+W42*15+AB42*15+AG42*15+AL42*15</f>
        <v>0</v>
      </c>
      <c r="I42" s="33" t="n">
        <f aca="false">N42*15+S42*15+X42*15+AC42*15+AH42*15+AM42*15</f>
        <v>0</v>
      </c>
      <c r="J42" s="33" t="n">
        <f aca="false">O42*15+T42*15+Y42*15+AD42*15+AI42*15+AN42*15</f>
        <v>30</v>
      </c>
      <c r="K42" s="33" t="n">
        <f aca="false">P42*15+U42*15+Z42*15+AE42*15+AJ42*15+AO42*15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38"/>
      <c r="AG42" s="33"/>
      <c r="AH42" s="33"/>
      <c r="AI42" s="33" t="n">
        <v>2</v>
      </c>
      <c r="AJ42" s="39"/>
      <c r="AK42" s="38"/>
      <c r="AL42" s="33"/>
      <c r="AM42" s="33"/>
      <c r="AN42" s="33"/>
      <c r="AO42" s="39"/>
      <c r="AP42" s="40"/>
      <c r="AQ42" s="40"/>
      <c r="AR42" s="40"/>
      <c r="AS42" s="40"/>
      <c r="AT42" s="6"/>
      <c r="AU42" s="6"/>
      <c r="AV42" s="32"/>
      <c r="AW42" s="32"/>
      <c r="AX42" s="32"/>
      <c r="AY42" s="32"/>
      <c r="AZ42" s="32" t="n">
        <v>2</v>
      </c>
      <c r="BA42" s="32"/>
    </row>
    <row r="43" s="41" customFormat="true" ht="15.6" hidden="false" customHeight="false" outlineLevel="0" collapsed="false">
      <c r="A43" s="33" t="n">
        <v>6</v>
      </c>
      <c r="B43" s="66" t="s">
        <v>61</v>
      </c>
      <c r="C43" s="66"/>
      <c r="D43" s="33"/>
      <c r="E43" s="35" t="n">
        <v>2</v>
      </c>
      <c r="F43" s="36" t="n">
        <f aca="false">SUM(G43:K43)</f>
        <v>45</v>
      </c>
      <c r="G43" s="37" t="n">
        <f aca="false">L43*15+Q43*15+V43*15+AA43*15+AF43*15+AK43*15</f>
        <v>15</v>
      </c>
      <c r="H43" s="33" t="n">
        <f aca="false">M43*15+R43*15+W43*15+AB43*15+AG43*15+AL43*15</f>
        <v>0</v>
      </c>
      <c r="I43" s="33" t="n">
        <f aca="false">N43*15+S43*15+X43*15+AC43*15+AH43*15+AM43*15</f>
        <v>0</v>
      </c>
      <c r="J43" s="33" t="n">
        <f aca="false">O43*15+T43*15+Y43*15+AD43*15+AI43*15+AN43*15</f>
        <v>30</v>
      </c>
      <c r="K43" s="33" t="n">
        <f aca="false">P43*15+U43*15+Z43*15+AE43*15+AJ43*15+AO43*15</f>
        <v>0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8"/>
      <c r="W43" s="33"/>
      <c r="X43" s="33"/>
      <c r="Y43" s="33"/>
      <c r="Z43" s="39"/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8" t="n">
        <v>1</v>
      </c>
      <c r="AL43" s="33"/>
      <c r="AM43" s="33"/>
      <c r="AN43" s="33" t="n">
        <v>2</v>
      </c>
      <c r="AO43" s="39"/>
      <c r="AP43" s="40"/>
      <c r="AQ43" s="40"/>
      <c r="AR43" s="40"/>
      <c r="AS43" s="40"/>
      <c r="AT43" s="6"/>
      <c r="AU43" s="6"/>
      <c r="AV43" s="32"/>
      <c r="AW43" s="32"/>
      <c r="AX43" s="32"/>
      <c r="AY43" s="32"/>
      <c r="AZ43" s="32"/>
      <c r="BA43" s="32" t="n">
        <v>3</v>
      </c>
    </row>
    <row r="44" s="41" customFormat="true" ht="15.6" hidden="false" customHeight="false" outlineLevel="0" collapsed="false">
      <c r="A44" s="42" t="n">
        <v>7</v>
      </c>
      <c r="B44" s="34" t="s">
        <v>62</v>
      </c>
      <c r="C44" s="34"/>
      <c r="D44" s="33" t="n">
        <v>1</v>
      </c>
      <c r="E44" s="35" t="n">
        <v>1</v>
      </c>
      <c r="F44" s="36" t="n">
        <f aca="false">SUM(G44:K44)</f>
        <v>75</v>
      </c>
      <c r="G44" s="37" t="n">
        <f aca="false">L44*15+Q44*15+V44*15+AA44*15+AF44*15+AK44*15</f>
        <v>30</v>
      </c>
      <c r="H44" s="33" t="n">
        <f aca="false">M44*15+R44*15+W44*15+AB44*15+AG44*15+AL44*15</f>
        <v>0</v>
      </c>
      <c r="I44" s="33" t="n">
        <f aca="false">N44*15+S44*15+X44*15+AC44*15+AH44*15+AM44*15</f>
        <v>0</v>
      </c>
      <c r="J44" s="33" t="n">
        <f aca="false">O44*15+T44*15+Y44*15+AD44*15+AI44*15+AN44*15</f>
        <v>45</v>
      </c>
      <c r="K44" s="33" t="n">
        <f aca="false">P44*15+U44*15+Z44*15+AE44*15+AJ44*15+AO44*15</f>
        <v>0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8"/>
      <c r="W44" s="33"/>
      <c r="X44" s="33"/>
      <c r="Y44" s="33"/>
      <c r="Z44" s="39"/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38" t="n">
        <v>2</v>
      </c>
      <c r="AL44" s="33"/>
      <c r="AM44" s="33"/>
      <c r="AN44" s="33" t="n">
        <v>3</v>
      </c>
      <c r="AO44" s="39"/>
      <c r="AP44" s="40"/>
      <c r="AQ44" s="40"/>
      <c r="AR44" s="40"/>
      <c r="AS44" s="40"/>
      <c r="AT44" s="6"/>
      <c r="AU44" s="6"/>
      <c r="AV44" s="32"/>
      <c r="AW44" s="32"/>
      <c r="AX44" s="32"/>
      <c r="AY44" s="32"/>
      <c r="AZ44" s="32"/>
      <c r="BA44" s="32" t="n">
        <v>8</v>
      </c>
    </row>
    <row r="45" s="41" customFormat="true" ht="15.6" hidden="false" customHeight="false" outlineLevel="0" collapsed="false">
      <c r="A45" s="33" t="n">
        <v>8</v>
      </c>
      <c r="B45" s="34" t="s">
        <v>63</v>
      </c>
      <c r="C45" s="34"/>
      <c r="D45" s="33"/>
      <c r="E45" s="35" t="n">
        <v>2</v>
      </c>
      <c r="F45" s="36" t="n">
        <f aca="false">SUM(G45:K45)</f>
        <v>60</v>
      </c>
      <c r="G45" s="37" t="n">
        <f aca="false">L45*15+Q45*15+V45*15+AA45*15+AF45*15+AK45*15</f>
        <v>30</v>
      </c>
      <c r="H45" s="33" t="n">
        <f aca="false">M45*15+R45*15+W45*15+AB45*15+AG45*15+AL45*15</f>
        <v>0</v>
      </c>
      <c r="I45" s="33" t="n">
        <f aca="false">N45*15+S45*15+X45*15+AC45*15+AH45*15+AM45*15</f>
        <v>0</v>
      </c>
      <c r="J45" s="33" t="n">
        <f aca="false">O45*15+T45*15+Y45*15+AD45*15+AI45*15+AN45*15</f>
        <v>30</v>
      </c>
      <c r="K45" s="33" t="n">
        <f aca="false">P45*15+U45*15+Z45*15+AE45*15+AJ45*15+AO45*15</f>
        <v>0</v>
      </c>
      <c r="L45" s="38"/>
      <c r="M45" s="33"/>
      <c r="N45" s="33"/>
      <c r="O45" s="33"/>
      <c r="P45" s="39"/>
      <c r="Q45" s="38"/>
      <c r="R45" s="33"/>
      <c r="S45" s="33"/>
      <c r="T45" s="33"/>
      <c r="U45" s="39"/>
      <c r="V45" s="38"/>
      <c r="W45" s="33"/>
      <c r="X45" s="33"/>
      <c r="Y45" s="33"/>
      <c r="Z45" s="39"/>
      <c r="AA45" s="38"/>
      <c r="AB45" s="33"/>
      <c r="AC45" s="33"/>
      <c r="AD45" s="33"/>
      <c r="AE45" s="39"/>
      <c r="AF45" s="38"/>
      <c r="AG45" s="33"/>
      <c r="AH45" s="33"/>
      <c r="AI45" s="33"/>
      <c r="AJ45" s="39"/>
      <c r="AK45" s="38" t="n">
        <v>2</v>
      </c>
      <c r="AL45" s="33"/>
      <c r="AM45" s="33"/>
      <c r="AN45" s="33" t="n">
        <v>2</v>
      </c>
      <c r="AO45" s="39"/>
      <c r="AP45" s="40"/>
      <c r="AQ45" s="40"/>
      <c r="AR45" s="40"/>
      <c r="AS45" s="40"/>
      <c r="AT45" s="6"/>
      <c r="AU45" s="6"/>
      <c r="AV45" s="32"/>
      <c r="AW45" s="32"/>
      <c r="AX45" s="32"/>
      <c r="AY45" s="32"/>
      <c r="AZ45" s="32"/>
      <c r="BA45" s="32" t="n">
        <v>6</v>
      </c>
    </row>
    <row r="46" s="76" customFormat="true" ht="15.6" hidden="false" customHeight="false" outlineLevel="0" collapsed="false">
      <c r="A46" s="24" t="s">
        <v>64</v>
      </c>
      <c r="B46" s="25" t="s">
        <v>65</v>
      </c>
      <c r="C46" s="25"/>
      <c r="D46" s="24"/>
      <c r="E46" s="68"/>
      <c r="F46" s="28" t="n">
        <f aca="false">SUM(G46:K46)</f>
        <v>210</v>
      </c>
      <c r="G46" s="69" t="n">
        <f aca="false">SUM(G47+G48)</f>
        <v>0</v>
      </c>
      <c r="H46" s="69" t="n">
        <f aca="false">SUM(H47+H48)</f>
        <v>0</v>
      </c>
      <c r="I46" s="69" t="n">
        <f aca="false">SUM(I47+I48)</f>
        <v>0</v>
      </c>
      <c r="J46" s="69" t="n">
        <f aca="false">SUM(J47+J48)</f>
        <v>150</v>
      </c>
      <c r="K46" s="69" t="n">
        <f aca="false">SUM(K47+K48)</f>
        <v>60</v>
      </c>
      <c r="L46" s="70"/>
      <c r="M46" s="58"/>
      <c r="N46" s="58"/>
      <c r="O46" s="58"/>
      <c r="P46" s="71"/>
      <c r="Q46" s="70"/>
      <c r="R46" s="58"/>
      <c r="S46" s="58"/>
      <c r="T46" s="58"/>
      <c r="U46" s="71"/>
      <c r="V46" s="70"/>
      <c r="W46" s="58"/>
      <c r="X46" s="58"/>
      <c r="Y46" s="58"/>
      <c r="Z46" s="71"/>
      <c r="AA46" s="70"/>
      <c r="AB46" s="58"/>
      <c r="AC46" s="58"/>
      <c r="AD46" s="58"/>
      <c r="AE46" s="71"/>
      <c r="AF46" s="70"/>
      <c r="AG46" s="58"/>
      <c r="AH46" s="58"/>
      <c r="AI46" s="58"/>
      <c r="AJ46" s="71"/>
      <c r="AK46" s="70"/>
      <c r="AL46" s="58"/>
      <c r="AM46" s="58"/>
      <c r="AN46" s="58"/>
      <c r="AO46" s="71"/>
      <c r="AP46" s="72"/>
      <c r="AQ46" s="72"/>
      <c r="AR46" s="72"/>
      <c r="AS46" s="72"/>
      <c r="AT46" s="73"/>
      <c r="AU46" s="73"/>
      <c r="AV46" s="74"/>
      <c r="AW46" s="74"/>
      <c r="AX46" s="74"/>
      <c r="AY46" s="74"/>
      <c r="AZ46" s="74"/>
      <c r="BA46" s="74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</row>
    <row r="47" customFormat="false" ht="15.6" hidden="false" customHeight="false" outlineLevel="0" collapsed="false">
      <c r="A47" s="42" t="n">
        <v>1</v>
      </c>
      <c r="B47" s="43" t="s">
        <v>66</v>
      </c>
      <c r="C47" s="43"/>
      <c r="D47" s="42"/>
      <c r="E47" s="44" t="n">
        <v>2</v>
      </c>
      <c r="F47" s="36" t="n">
        <f aca="false">SUM(G47:K47)</f>
        <v>60</v>
      </c>
      <c r="G47" s="37" t="n">
        <f aca="false">L47*15+Q47*15+V47*15+AA47*15+AF47*15+AK47*15</f>
        <v>0</v>
      </c>
      <c r="H47" s="33" t="n">
        <f aca="false">M47*15+R47*15+W47*15+AB47*15+AG47*15+AL47*15</f>
        <v>0</v>
      </c>
      <c r="I47" s="33" t="n">
        <f aca="false">N47*15+S47*15+X47*15+AC47*15+AH47*15+AM47*15</f>
        <v>0</v>
      </c>
      <c r="J47" s="33" t="n">
        <f aca="false">O47*15+T47*15+Y47*15+AD47*15+AI47*15+AN47*15</f>
        <v>0</v>
      </c>
      <c r="K47" s="33" t="n">
        <f aca="false">P47*15+U47*15+Z47*15+AE47*15+AJ47*15+AO47*15</f>
        <v>60</v>
      </c>
      <c r="L47" s="38"/>
      <c r="M47" s="33"/>
      <c r="N47" s="33"/>
      <c r="O47" s="33"/>
      <c r="P47" s="39"/>
      <c r="Q47" s="38"/>
      <c r="R47" s="33"/>
      <c r="S47" s="33"/>
      <c r="T47" s="33"/>
      <c r="U47" s="39"/>
      <c r="V47" s="38"/>
      <c r="W47" s="33"/>
      <c r="X47" s="33"/>
      <c r="Y47" s="33"/>
      <c r="Z47" s="39"/>
      <c r="AA47" s="38"/>
      <c r="AB47" s="33"/>
      <c r="AC47" s="33"/>
      <c r="AD47" s="33"/>
      <c r="AE47" s="39"/>
      <c r="AF47" s="38"/>
      <c r="AG47" s="33"/>
      <c r="AH47" s="33"/>
      <c r="AI47" s="33"/>
      <c r="AJ47" s="39" t="n">
        <v>2</v>
      </c>
      <c r="AK47" s="38"/>
      <c r="AL47" s="33"/>
      <c r="AM47" s="33"/>
      <c r="AN47" s="33"/>
      <c r="AO47" s="39" t="n">
        <v>2</v>
      </c>
      <c r="AP47" s="40"/>
      <c r="AQ47" s="40"/>
      <c r="AR47" s="40"/>
      <c r="AS47" s="40"/>
      <c r="AT47" s="6"/>
      <c r="AU47" s="6"/>
      <c r="AV47" s="32"/>
      <c r="AW47" s="32"/>
      <c r="AX47" s="32"/>
      <c r="AY47" s="32"/>
      <c r="AZ47" s="32" t="n">
        <v>2</v>
      </c>
      <c r="BA47" s="32" t="n">
        <v>2</v>
      </c>
    </row>
    <row r="48" customFormat="false" ht="15.6" hidden="false" customHeight="false" outlineLevel="0" collapsed="false">
      <c r="A48" s="42" t="n">
        <v>2</v>
      </c>
      <c r="B48" s="43" t="s">
        <v>67</v>
      </c>
      <c r="C48" s="43"/>
      <c r="D48" s="42"/>
      <c r="E48" s="44" t="n">
        <v>1</v>
      </c>
      <c r="F48" s="36" t="n">
        <f aca="false">SUM(G48:K48)</f>
        <v>150</v>
      </c>
      <c r="G48" s="37" t="n">
        <f aca="false">L48*15+Q48*15+V48*15+AA48*15+AF48*15+AK48*15</f>
        <v>0</v>
      </c>
      <c r="H48" s="33" t="n">
        <f aca="false">M48*15+R48*15+W48*15+AB48*15+AG48*15+AL48*15</f>
        <v>0</v>
      </c>
      <c r="I48" s="33" t="n">
        <f aca="false">N48*15+S48*15+X48*15+AC48*15+AH48*15+AM48*15</f>
        <v>0</v>
      </c>
      <c r="J48" s="33" t="n">
        <f aca="false">O48*15+T48*15+Y48*15+AD48*15+AI48*15+AN48*15</f>
        <v>150</v>
      </c>
      <c r="K48" s="33" t="n">
        <f aca="false">P48*15+U48*15+Z48*15+AE48*15+AJ48*15+AO48*15</f>
        <v>0</v>
      </c>
      <c r="L48" s="38"/>
      <c r="M48" s="33"/>
      <c r="N48" s="33"/>
      <c r="O48" s="33"/>
      <c r="P48" s="39"/>
      <c r="Q48" s="38"/>
      <c r="R48" s="33"/>
      <c r="S48" s="33"/>
      <c r="T48" s="33"/>
      <c r="U48" s="39"/>
      <c r="V48" s="38"/>
      <c r="W48" s="33"/>
      <c r="X48" s="33"/>
      <c r="Y48" s="33"/>
      <c r="Z48" s="39"/>
      <c r="AA48" s="38"/>
      <c r="AB48" s="33"/>
      <c r="AC48" s="33"/>
      <c r="AD48" s="33"/>
      <c r="AE48" s="39"/>
      <c r="AF48" s="38"/>
      <c r="AG48" s="33"/>
      <c r="AH48" s="33"/>
      <c r="AI48" s="33"/>
      <c r="AJ48" s="39"/>
      <c r="AK48" s="38"/>
      <c r="AL48" s="33"/>
      <c r="AM48" s="33"/>
      <c r="AN48" s="33" t="n">
        <v>10</v>
      </c>
      <c r="AO48" s="39"/>
      <c r="AP48" s="40"/>
      <c r="AQ48" s="40"/>
      <c r="AR48" s="40"/>
      <c r="AS48" s="40"/>
      <c r="AT48" s="6"/>
      <c r="AU48" s="6"/>
      <c r="AV48" s="32"/>
      <c r="AW48" s="32"/>
      <c r="AX48" s="32"/>
      <c r="AY48" s="32"/>
      <c r="AZ48" s="32"/>
      <c r="BA48" s="32" t="n">
        <v>6</v>
      </c>
    </row>
    <row r="49" s="79" customFormat="true" ht="41.4" hidden="false" customHeight="true" outlineLevel="0" collapsed="false">
      <c r="A49" s="26" t="s">
        <v>68</v>
      </c>
      <c r="B49" s="77" t="s">
        <v>69</v>
      </c>
      <c r="C49" s="77"/>
      <c r="D49" s="26"/>
      <c r="E49" s="27" t="n">
        <v>1</v>
      </c>
      <c r="F49" s="78" t="s">
        <v>70</v>
      </c>
      <c r="G49" s="29"/>
      <c r="H49" s="26"/>
      <c r="I49" s="26"/>
      <c r="J49" s="26"/>
      <c r="K49" s="27"/>
      <c r="L49" s="30"/>
      <c r="M49" s="26"/>
      <c r="N49" s="26"/>
      <c r="O49" s="26"/>
      <c r="P49" s="31"/>
      <c r="Q49" s="30"/>
      <c r="R49" s="26"/>
      <c r="S49" s="26"/>
      <c r="T49" s="26"/>
      <c r="U49" s="31"/>
      <c r="V49" s="30"/>
      <c r="W49" s="26"/>
      <c r="X49" s="26"/>
      <c r="Y49" s="26"/>
      <c r="Z49" s="31"/>
      <c r="AA49" s="30"/>
      <c r="AB49" s="26"/>
      <c r="AC49" s="26"/>
      <c r="AD49" s="26"/>
      <c r="AE49" s="31"/>
      <c r="AF49" s="30"/>
      <c r="AG49" s="26"/>
      <c r="AH49" s="26"/>
      <c r="AI49" s="26"/>
      <c r="AJ49" s="31"/>
      <c r="AK49" s="30"/>
      <c r="AL49" s="26"/>
      <c r="AM49" s="26"/>
      <c r="AN49" s="26"/>
      <c r="AO49" s="31"/>
      <c r="AP49" s="40"/>
      <c r="AQ49" s="40"/>
      <c r="AR49" s="40"/>
      <c r="AS49" s="40"/>
      <c r="AT49" s="6"/>
      <c r="AU49" s="6"/>
      <c r="AV49" s="32"/>
      <c r="AW49" s="32" t="n">
        <v>2</v>
      </c>
      <c r="AX49" s="32"/>
      <c r="AY49" s="32" t="n">
        <v>2</v>
      </c>
      <c r="AZ49" s="32"/>
      <c r="BA49" s="32"/>
    </row>
    <row r="50" s="79" customFormat="true" ht="16.2" hidden="false" customHeight="false" outlineLevel="0" collapsed="false">
      <c r="A50" s="26"/>
      <c r="B50" s="25" t="s">
        <v>71</v>
      </c>
      <c r="C50" s="25"/>
      <c r="D50" s="24" t="n">
        <f aca="false">SUM(D6:D49)</f>
        <v>19</v>
      </c>
      <c r="E50" s="68" t="n">
        <f aca="false">SUM(E6:E49)</f>
        <v>60</v>
      </c>
      <c r="F50" s="80" t="n">
        <f aca="false">SUM(G50:K50)</f>
        <v>2050</v>
      </c>
      <c r="G50" s="69" t="n">
        <f aca="false">SUM(G5+G14+G22+G37+G46)</f>
        <v>798</v>
      </c>
      <c r="H50" s="69" t="n">
        <f aca="false">SUM(H5+H14+H22+H37+H46)</f>
        <v>225</v>
      </c>
      <c r="I50" s="69" t="n">
        <f aca="false">SUM(I5+I14+I22+I37+I46)</f>
        <v>270</v>
      </c>
      <c r="J50" s="69" t="n">
        <f aca="false">SUM(J5+J14+J22+J37+J46)</f>
        <v>682</v>
      </c>
      <c r="K50" s="69" t="n">
        <f aca="false">SUM(K5+K14+K22+K37+K46)</f>
        <v>75</v>
      </c>
      <c r="L50" s="81" t="n">
        <f aca="false">SUM(L6:L48)</f>
        <v>11</v>
      </c>
      <c r="M50" s="82" t="n">
        <f aca="false">SUM(M6:M48)</f>
        <v>2</v>
      </c>
      <c r="N50" s="82" t="n">
        <f aca="false">SUM(N6:N48)</f>
        <v>3</v>
      </c>
      <c r="O50" s="82" t="n">
        <f aca="false">SUM(O6:O48)</f>
        <v>4</v>
      </c>
      <c r="P50" s="83" t="n">
        <f aca="false">SUM(P6:P48)</f>
        <v>0</v>
      </c>
      <c r="Q50" s="81" t="n">
        <f aca="false">SUM(Q6:Q48)</f>
        <v>9</v>
      </c>
      <c r="R50" s="82" t="n">
        <f aca="false">SUM(R6:R48)</f>
        <v>3</v>
      </c>
      <c r="S50" s="82" t="n">
        <f aca="false">SUM(S6:S48)</f>
        <v>4</v>
      </c>
      <c r="T50" s="82" t="n">
        <f aca="false">SUM(T6:T48)</f>
        <v>4</v>
      </c>
      <c r="U50" s="83" t="n">
        <f aca="false">SUM(U6:U48)</f>
        <v>0</v>
      </c>
      <c r="V50" s="81" t="n">
        <f aca="false">SUM(V6:V48)</f>
        <v>9</v>
      </c>
      <c r="W50" s="82" t="n">
        <f aca="false">SUM(W6:W48)</f>
        <v>3</v>
      </c>
      <c r="X50" s="82" t="n">
        <f aca="false">SUM(X6:X48)</f>
        <v>6</v>
      </c>
      <c r="Y50" s="82" t="n">
        <f aca="false">SUM(Y6:Y48)</f>
        <v>4</v>
      </c>
      <c r="Z50" s="83" t="n">
        <f aca="false">SUM(Z6:Z48)</f>
        <v>0</v>
      </c>
      <c r="AA50" s="81" t="n">
        <f aca="false">SUM(AA6:AA48)</f>
        <v>10</v>
      </c>
      <c r="AB50" s="82" t="n">
        <f aca="false">SUM(AB6:AB48)</f>
        <v>3</v>
      </c>
      <c r="AC50" s="82" t="n">
        <f aca="false">SUM(AC6:AC48)</f>
        <v>2</v>
      </c>
      <c r="AD50" s="82" t="n">
        <f aca="false">SUM(AD6:AD48)</f>
        <v>9</v>
      </c>
      <c r="AE50" s="83" t="n">
        <f aca="false">SUM(AE6:AE48)</f>
        <v>1</v>
      </c>
      <c r="AF50" s="81" t="n">
        <f aca="false">SUM(AF6:AF48)</f>
        <v>9</v>
      </c>
      <c r="AG50" s="82" t="n">
        <f aca="false">SUM(AG6:AG48)</f>
        <v>4</v>
      </c>
      <c r="AH50" s="82" t="n">
        <f aca="false">SUM(AH6:AH48)</f>
        <v>3</v>
      </c>
      <c r="AI50" s="82" t="n">
        <f aca="false">SUM(AI6:AI48)</f>
        <v>7</v>
      </c>
      <c r="AJ50" s="83" t="n">
        <f aca="false">SUM(AJ6:AJ48)</f>
        <v>2</v>
      </c>
      <c r="AK50" s="81" t="n">
        <f aca="false">SUM(AK6:AK48)</f>
        <v>8</v>
      </c>
      <c r="AL50" s="82" t="n">
        <f aca="false">SUM(AL6:AL48)</f>
        <v>0</v>
      </c>
      <c r="AM50" s="82" t="n">
        <f aca="false">SUM(AM6:AM48)</f>
        <v>0</v>
      </c>
      <c r="AN50" s="82" t="n">
        <f aca="false">SUM(AN6:AN48)</f>
        <v>24</v>
      </c>
      <c r="AO50" s="83" t="n">
        <f aca="false">SUM(AO6:AO48)</f>
        <v>2</v>
      </c>
      <c r="AP50" s="40"/>
      <c r="AQ50" s="40"/>
      <c r="AR50" s="40"/>
      <c r="AS50" s="40"/>
      <c r="AT50" s="40"/>
      <c r="AU50" s="40"/>
      <c r="AV50" s="74" t="n">
        <f aca="false">SUM(AV6:AV49)</f>
        <v>30</v>
      </c>
      <c r="AW50" s="74" t="n">
        <f aca="false">SUM(AW6:AW49)</f>
        <v>27</v>
      </c>
      <c r="AX50" s="74" t="n">
        <f aca="false">SUM(AX6:AX49)</f>
        <v>30</v>
      </c>
      <c r="AY50" s="74" t="n">
        <f aca="false">SUM(AY6:AY49)</f>
        <v>30</v>
      </c>
      <c r="AZ50" s="74" t="n">
        <f aca="false">SUM(AZ6:AZ49)</f>
        <v>30</v>
      </c>
      <c r="BA50" s="74" t="n">
        <f aca="false">SUM(BA6:BA49)</f>
        <v>30</v>
      </c>
    </row>
    <row r="51" customFormat="false" ht="16.5" hidden="false" customHeight="true" outlineLevel="0" collapsed="false">
      <c r="A51" s="84"/>
      <c r="B51" s="85"/>
      <c r="C51" s="85"/>
      <c r="D51" s="84"/>
      <c r="E51" s="84"/>
      <c r="F51" s="86"/>
      <c r="G51" s="87" t="s">
        <v>72</v>
      </c>
      <c r="H51" s="87"/>
      <c r="I51" s="87"/>
      <c r="J51" s="87"/>
      <c r="K51" s="87"/>
      <c r="L51" s="88" t="n">
        <f aca="false">SUM(L50:P50)</f>
        <v>20</v>
      </c>
      <c r="M51" s="88"/>
      <c r="N51" s="88"/>
      <c r="O51" s="88"/>
      <c r="P51" s="88"/>
      <c r="Q51" s="88" t="n">
        <f aca="false">SUM(Q50:U50)</f>
        <v>20</v>
      </c>
      <c r="R51" s="88"/>
      <c r="S51" s="88"/>
      <c r="T51" s="88"/>
      <c r="U51" s="88"/>
      <c r="V51" s="88" t="n">
        <f aca="false">SUM(V50:Z50)</f>
        <v>22</v>
      </c>
      <c r="W51" s="88"/>
      <c r="X51" s="88"/>
      <c r="Y51" s="88"/>
      <c r="Z51" s="88"/>
      <c r="AA51" s="89" t="n">
        <f aca="false">SUM(AA50:AE50)</f>
        <v>25</v>
      </c>
      <c r="AB51" s="89"/>
      <c r="AC51" s="89"/>
      <c r="AD51" s="89"/>
      <c r="AE51" s="89"/>
      <c r="AF51" s="88" t="n">
        <f aca="false">SUM(AF50:AJ50)</f>
        <v>25</v>
      </c>
      <c r="AG51" s="88"/>
      <c r="AH51" s="88"/>
      <c r="AI51" s="88"/>
      <c r="AJ51" s="88"/>
      <c r="AK51" s="88" t="n">
        <f aca="false">SUM(AK50:AO50)</f>
        <v>34</v>
      </c>
      <c r="AL51" s="88"/>
      <c r="AM51" s="88"/>
      <c r="AN51" s="88"/>
      <c r="AO51" s="88"/>
      <c r="AP51" s="3"/>
      <c r="AQ51" s="3"/>
      <c r="AR51" s="3"/>
      <c r="AS51" s="3"/>
      <c r="AT51" s="3"/>
      <c r="AU51" s="3"/>
      <c r="AV51" s="90"/>
      <c r="AW51" s="90"/>
      <c r="AX51" s="90"/>
    </row>
    <row r="52" customFormat="false" ht="15.75" hidden="false" customHeight="true" outlineLevel="0" collapsed="false">
      <c r="A52" s="91"/>
      <c r="B52" s="57"/>
      <c r="C52" s="57"/>
      <c r="D52" s="42"/>
      <c r="E52" s="42"/>
      <c r="F52" s="42"/>
      <c r="G52" s="87" t="s">
        <v>73</v>
      </c>
      <c r="H52" s="87"/>
      <c r="I52" s="42" t="s">
        <v>74</v>
      </c>
      <c r="J52" s="42"/>
      <c r="K52" s="42"/>
      <c r="L52" s="42" t="n">
        <v>4</v>
      </c>
      <c r="M52" s="42"/>
      <c r="N52" s="42"/>
      <c r="O52" s="42"/>
      <c r="P52" s="42"/>
      <c r="Q52" s="42" t="n">
        <v>3</v>
      </c>
      <c r="R52" s="42"/>
      <c r="S52" s="42"/>
      <c r="T52" s="42"/>
      <c r="U52" s="42"/>
      <c r="V52" s="42" t="n">
        <v>2</v>
      </c>
      <c r="W52" s="42"/>
      <c r="X52" s="42"/>
      <c r="Y52" s="42"/>
      <c r="Z52" s="42"/>
      <c r="AA52" s="33" t="n">
        <v>5</v>
      </c>
      <c r="AB52" s="33"/>
      <c r="AC52" s="33"/>
      <c r="AD52" s="33"/>
      <c r="AE52" s="33"/>
      <c r="AF52" s="42" t="n">
        <v>3</v>
      </c>
      <c r="AG52" s="42"/>
      <c r="AH52" s="42"/>
      <c r="AI52" s="42"/>
      <c r="AJ52" s="42"/>
      <c r="AK52" s="42" t="n">
        <v>2</v>
      </c>
      <c r="AL52" s="42"/>
      <c r="AM52" s="42"/>
      <c r="AN52" s="42"/>
      <c r="AO52" s="42"/>
      <c r="AP52" s="9" t="n">
        <f aca="false">SUM(L52:AO52)</f>
        <v>19</v>
      </c>
      <c r="AT52" s="9"/>
      <c r="BB52" s="1" t="n">
        <f aca="false">SUM(L52:AO52)</f>
        <v>19</v>
      </c>
    </row>
    <row r="53" customFormat="false" ht="16.5" hidden="false" customHeight="true" outlineLevel="0" collapsed="false">
      <c r="A53" s="92"/>
      <c r="B53" s="34"/>
      <c r="C53" s="34"/>
      <c r="D53" s="42"/>
      <c r="E53" s="42"/>
      <c r="F53" s="42"/>
      <c r="G53" s="87"/>
      <c r="H53" s="87"/>
      <c r="I53" s="87" t="s">
        <v>75</v>
      </c>
      <c r="J53" s="87"/>
      <c r="K53" s="87"/>
      <c r="L53" s="42" t="n">
        <v>9</v>
      </c>
      <c r="M53" s="42"/>
      <c r="N53" s="42"/>
      <c r="O53" s="42"/>
      <c r="P53" s="42"/>
      <c r="Q53" s="42" t="n">
        <v>9</v>
      </c>
      <c r="R53" s="42"/>
      <c r="S53" s="42"/>
      <c r="T53" s="42"/>
      <c r="U53" s="42"/>
      <c r="V53" s="42" t="n">
        <v>11</v>
      </c>
      <c r="W53" s="42"/>
      <c r="X53" s="42"/>
      <c r="Y53" s="42"/>
      <c r="Z53" s="42"/>
      <c r="AA53" s="33" t="n">
        <v>10</v>
      </c>
      <c r="AB53" s="33"/>
      <c r="AC53" s="33"/>
      <c r="AD53" s="33"/>
      <c r="AE53" s="33"/>
      <c r="AF53" s="42" t="n">
        <v>12</v>
      </c>
      <c r="AG53" s="42"/>
      <c r="AH53" s="42"/>
      <c r="AI53" s="42"/>
      <c r="AJ53" s="42"/>
      <c r="AK53" s="42" t="n">
        <v>9</v>
      </c>
      <c r="AL53" s="42"/>
      <c r="AM53" s="42"/>
      <c r="AN53" s="42"/>
      <c r="AO53" s="42"/>
      <c r="AP53" s="9" t="n">
        <f aca="false">SUM(L53:AO53)</f>
        <v>60</v>
      </c>
      <c r="AT53" s="9"/>
      <c r="BB53" s="1" t="n">
        <f aca="false">SUM(L53:AO53)</f>
        <v>60</v>
      </c>
      <c r="BL53" s="93"/>
      <c r="BM53" s="93"/>
      <c r="BN53" s="93"/>
      <c r="BO53" s="93"/>
      <c r="BP53" s="93"/>
    </row>
    <row r="54" customFormat="false" ht="16.2" hidden="false" customHeight="false" outlineLevel="0" collapsed="false">
      <c r="B54" s="3"/>
      <c r="C54" s="3"/>
      <c r="D54" s="3"/>
      <c r="E54" s="3"/>
      <c r="F54" s="94"/>
      <c r="G54" s="3"/>
      <c r="H54" s="3"/>
      <c r="I54" s="3"/>
      <c r="J54" s="3"/>
      <c r="K54" s="3"/>
      <c r="L54" s="6"/>
      <c r="M54" s="6"/>
      <c r="N54" s="6"/>
      <c r="O54" s="6"/>
      <c r="P54" s="6"/>
      <c r="Q54" s="6"/>
      <c r="R54" s="6"/>
      <c r="U54" s="3"/>
      <c r="V54" s="3"/>
      <c r="Z54" s="3"/>
      <c r="AA54" s="6"/>
      <c r="AE54" s="6"/>
      <c r="AF54" s="3"/>
      <c r="AJ54" s="3"/>
      <c r="AK54" s="3"/>
      <c r="AO54" s="3"/>
      <c r="AP54" s="9"/>
      <c r="AT54" s="3"/>
      <c r="AU54" s="3"/>
      <c r="AV54" s="3"/>
      <c r="BL54" s="93"/>
      <c r="BM54" s="93"/>
      <c r="BN54" s="93"/>
      <c r="BO54" s="93"/>
      <c r="BP54" s="93"/>
    </row>
    <row r="55" customFormat="false" ht="15.6" hidden="false" customHeight="false" outlineLevel="0" collapsed="false">
      <c r="A55" s="33" t="n">
        <v>1</v>
      </c>
      <c r="B55" s="34" t="s">
        <v>76</v>
      </c>
      <c r="C55" s="34"/>
      <c r="D55" s="33"/>
      <c r="E55" s="33" t="n">
        <v>2</v>
      </c>
      <c r="F55" s="33" t="n">
        <f aca="false">SUM(G55:K55)</f>
        <v>60</v>
      </c>
      <c r="G55" s="33" t="n">
        <f aca="false">L55*15+Q55*15+V55*15+AA55*15+AF55*15+AK55*15+AP55*15</f>
        <v>60</v>
      </c>
      <c r="H55" s="33" t="n">
        <f aca="false">M55*15+R55*15+W55*15+AB55*15+AG55*15+AL55*15+AQ55*15</f>
        <v>0</v>
      </c>
      <c r="I55" s="33" t="n">
        <f aca="false">N55*15+S55*15+X55*15+AC55*15+AH55*15+AM55*15+AP55*15</f>
        <v>0</v>
      </c>
      <c r="J55" s="33" t="n">
        <f aca="false">O55*15+T55*15+Y55*15+AD55*15+AI55*15+AN55*15+AS55*15</f>
        <v>0</v>
      </c>
      <c r="K55" s="35" t="n">
        <f aca="false">P55*15+U55*15+Z55*15+AE55*15+AJ55*15+AO55*15+AT55*15</f>
        <v>0</v>
      </c>
      <c r="L55" s="95" t="n">
        <v>2</v>
      </c>
      <c r="M55" s="96"/>
      <c r="N55" s="96"/>
      <c r="O55" s="96"/>
      <c r="P55" s="97"/>
      <c r="Q55" s="95" t="n">
        <v>2</v>
      </c>
      <c r="R55" s="96"/>
      <c r="S55" s="96"/>
      <c r="T55" s="96"/>
      <c r="U55" s="97"/>
      <c r="V55" s="95"/>
      <c r="W55" s="96"/>
      <c r="X55" s="96"/>
      <c r="Y55" s="96"/>
      <c r="Z55" s="97"/>
      <c r="AA55" s="95"/>
      <c r="AB55" s="96"/>
      <c r="AC55" s="96"/>
      <c r="AD55" s="96"/>
      <c r="AE55" s="97"/>
      <c r="AF55" s="95"/>
      <c r="AG55" s="96"/>
      <c r="AH55" s="96"/>
      <c r="AI55" s="96"/>
      <c r="AJ55" s="97"/>
      <c r="AK55" s="95"/>
      <c r="AL55" s="96"/>
      <c r="AM55" s="96"/>
      <c r="AN55" s="96"/>
      <c r="AO55" s="97"/>
      <c r="AP55" s="9"/>
      <c r="AT55" s="3"/>
      <c r="AU55" s="3"/>
      <c r="AV55" s="32"/>
      <c r="AW55" s="32"/>
      <c r="AX55" s="32"/>
      <c r="AY55" s="32"/>
      <c r="AZ55" s="32"/>
      <c r="BA55" s="32"/>
      <c r="BL55" s="93"/>
      <c r="BM55" s="93"/>
      <c r="BN55" s="93"/>
      <c r="BO55" s="93"/>
      <c r="BP55" s="93"/>
    </row>
    <row r="56" customFormat="false" ht="16.2" hidden="false" customHeight="false" outlineLevel="0" collapsed="false">
      <c r="A56" s="33" t="n">
        <v>2</v>
      </c>
      <c r="B56" s="34" t="s">
        <v>77</v>
      </c>
      <c r="C56" s="34"/>
      <c r="D56" s="33"/>
      <c r="E56" s="33" t="n">
        <v>2</v>
      </c>
      <c r="F56" s="33" t="n">
        <f aca="false">SUM(G56:K56)</f>
        <v>60</v>
      </c>
      <c r="G56" s="33" t="n">
        <f aca="false">L56*15+Q56*15+V56*15+AA56*15+AF56*15+AK56*15+AP56*15</f>
        <v>0</v>
      </c>
      <c r="H56" s="33" t="n">
        <f aca="false">M56*15+R56*15+W56*15+AB56*15+AG56*15+AL56*15+AQ56*15</f>
        <v>0</v>
      </c>
      <c r="I56" s="33" t="n">
        <f aca="false">N56*15+S56*15+X56*15+AC56*15+AH56*15+AM56*15+AP56*15</f>
        <v>60</v>
      </c>
      <c r="J56" s="33" t="n">
        <f aca="false">O56*15+T56*15+Y56*15+AD56*15+AI56*15+AN56*15+AS56*15</f>
        <v>0</v>
      </c>
      <c r="K56" s="35" t="n">
        <f aca="false">P56*15+U56*15+Z56*15+AE56*15+AJ56*15+AO56*15+AT56*15</f>
        <v>0</v>
      </c>
      <c r="L56" s="48"/>
      <c r="M56" s="49"/>
      <c r="N56" s="49"/>
      <c r="O56" s="49"/>
      <c r="P56" s="50"/>
      <c r="Q56" s="48"/>
      <c r="R56" s="49"/>
      <c r="S56" s="49"/>
      <c r="T56" s="49"/>
      <c r="U56" s="50"/>
      <c r="V56" s="48"/>
      <c r="W56" s="49"/>
      <c r="X56" s="49" t="n">
        <v>2</v>
      </c>
      <c r="Y56" s="49"/>
      <c r="Z56" s="50"/>
      <c r="AA56" s="48"/>
      <c r="AB56" s="49"/>
      <c r="AC56" s="49" t="n">
        <v>2</v>
      </c>
      <c r="AD56" s="49"/>
      <c r="AE56" s="50"/>
      <c r="AF56" s="48"/>
      <c r="AG56" s="49"/>
      <c r="AH56" s="49"/>
      <c r="AI56" s="49"/>
      <c r="AJ56" s="50"/>
      <c r="AK56" s="48"/>
      <c r="AL56" s="49"/>
      <c r="AM56" s="49"/>
      <c r="AN56" s="49"/>
      <c r="AO56" s="50"/>
      <c r="AP56" s="9"/>
      <c r="AT56" s="3"/>
      <c r="AU56" s="3"/>
      <c r="AV56" s="32"/>
      <c r="AW56" s="32" t="n">
        <v>1</v>
      </c>
      <c r="AX56" s="32" t="n">
        <v>1</v>
      </c>
      <c r="AY56" s="32" t="n">
        <v>1</v>
      </c>
      <c r="AZ56" s="32" t="n">
        <v>2</v>
      </c>
      <c r="BA56" s="32"/>
      <c r="BL56" s="93"/>
      <c r="BM56" s="93"/>
      <c r="BN56" s="93"/>
      <c r="BO56" s="93"/>
      <c r="BP56" s="93"/>
    </row>
    <row r="57" customFormat="false" ht="15.6" hidden="false" customHeight="false" outlineLevel="0" collapsed="false">
      <c r="A57" s="3"/>
      <c r="B57" s="3"/>
      <c r="C57" s="3"/>
      <c r="D57" s="3"/>
      <c r="E57" s="98" t="n">
        <f aca="false">SUM(E50,E55,E56)</f>
        <v>64</v>
      </c>
      <c r="F57" s="98" t="n">
        <f aca="false">SUM(G57:K57)</f>
        <v>2170</v>
      </c>
      <c r="G57" s="98" t="n">
        <f aca="false">SUM(G50,G55,G56)</f>
        <v>858</v>
      </c>
      <c r="H57" s="98" t="n">
        <f aca="false">SUM(H50,H55,H56)</f>
        <v>225</v>
      </c>
      <c r="I57" s="98" t="n">
        <f aca="false">SUM(I50,I55,I56)</f>
        <v>330</v>
      </c>
      <c r="J57" s="98" t="n">
        <f aca="false">SUM(J50,J55,J56)</f>
        <v>682</v>
      </c>
      <c r="K57" s="98" t="n">
        <f aca="false">SUM(K50,K55,K56)</f>
        <v>75</v>
      </c>
      <c r="L57" s="99"/>
      <c r="M57" s="99"/>
      <c r="N57" s="99"/>
      <c r="O57" s="99"/>
      <c r="P57" s="99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1"/>
      <c r="AB57" s="101"/>
      <c r="AC57" s="101"/>
      <c r="AD57" s="101"/>
      <c r="AE57" s="101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9"/>
      <c r="AT57" s="3"/>
      <c r="AU57" s="3"/>
      <c r="AV57" s="3"/>
      <c r="AW57" s="3"/>
      <c r="AX57" s="3"/>
      <c r="BL57" s="93"/>
      <c r="BM57" s="93"/>
      <c r="BN57" s="93"/>
      <c r="BO57" s="93"/>
      <c r="BP57" s="93"/>
    </row>
    <row r="58" customFormat="false" ht="15.6" hidden="false" customHeight="false" outlineLevel="0" collapsed="false">
      <c r="A58" s="3"/>
      <c r="B58" s="3"/>
      <c r="C58" s="3"/>
      <c r="D58" s="3"/>
      <c r="E58" s="102"/>
      <c r="F58" s="102"/>
      <c r="G58" s="87" t="s">
        <v>72</v>
      </c>
      <c r="H58" s="87"/>
      <c r="I58" s="87"/>
      <c r="J58" s="87"/>
      <c r="K58" s="87"/>
      <c r="L58" s="103" t="n">
        <f aca="false">L51+SUM(L55:P56)</f>
        <v>22</v>
      </c>
      <c r="M58" s="103"/>
      <c r="N58" s="103"/>
      <c r="O58" s="103"/>
      <c r="P58" s="103"/>
      <c r="Q58" s="103" t="n">
        <f aca="false">Q51+SUM(Q55:U56)</f>
        <v>22</v>
      </c>
      <c r="R58" s="103"/>
      <c r="S58" s="103"/>
      <c r="T58" s="103"/>
      <c r="U58" s="103"/>
      <c r="V58" s="103" t="n">
        <f aca="false">V51+SUM(V55:Z56)</f>
        <v>24</v>
      </c>
      <c r="W58" s="103"/>
      <c r="X58" s="103"/>
      <c r="Y58" s="103"/>
      <c r="Z58" s="103"/>
      <c r="AA58" s="103" t="n">
        <f aca="false">AA51+SUM(AA55:AE56)</f>
        <v>27</v>
      </c>
      <c r="AB58" s="103"/>
      <c r="AC58" s="103"/>
      <c r="AD58" s="103"/>
      <c r="AE58" s="103"/>
      <c r="AF58" s="103" t="n">
        <f aca="false">AF51+SUM(AF55:AJ56)</f>
        <v>25</v>
      </c>
      <c r="AG58" s="103"/>
      <c r="AH58" s="103"/>
      <c r="AI58" s="103"/>
      <c r="AJ58" s="103"/>
      <c r="AK58" s="103" t="n">
        <f aca="false">AK51+SUM(AK55:AO56)</f>
        <v>34</v>
      </c>
      <c r="AL58" s="103"/>
      <c r="AM58" s="103"/>
      <c r="AN58" s="103"/>
      <c r="AO58" s="103"/>
      <c r="AP58" s="9"/>
      <c r="AT58" s="3"/>
      <c r="AU58" s="3"/>
      <c r="AV58" s="3"/>
      <c r="AW58" s="3"/>
      <c r="AX58" s="3"/>
      <c r="BL58" s="93"/>
      <c r="BM58" s="93"/>
      <c r="BN58" s="93"/>
      <c r="BO58" s="93"/>
      <c r="BP58" s="93"/>
    </row>
    <row r="59" customFormat="false" ht="15.6" hidden="false" customHeight="true" outlineLevel="0" collapsed="false">
      <c r="A59" s="3"/>
      <c r="B59" s="3"/>
      <c r="C59" s="3"/>
      <c r="D59" s="3"/>
      <c r="E59" s="102"/>
      <c r="F59" s="102"/>
      <c r="G59" s="87" t="s">
        <v>73</v>
      </c>
      <c r="H59" s="87"/>
      <c r="I59" s="87" t="s">
        <v>74</v>
      </c>
      <c r="J59" s="87"/>
      <c r="K59" s="87"/>
      <c r="L59" s="103" t="n">
        <f aca="false">L52</f>
        <v>4</v>
      </c>
      <c r="M59" s="103"/>
      <c r="N59" s="103"/>
      <c r="O59" s="103"/>
      <c r="P59" s="103"/>
      <c r="Q59" s="103" t="n">
        <f aca="false">Q52</f>
        <v>3</v>
      </c>
      <c r="R59" s="103"/>
      <c r="S59" s="103"/>
      <c r="T59" s="103"/>
      <c r="U59" s="103"/>
      <c r="V59" s="103" t="n">
        <f aca="false">V52</f>
        <v>2</v>
      </c>
      <c r="W59" s="103"/>
      <c r="X59" s="103"/>
      <c r="Y59" s="103"/>
      <c r="Z59" s="103"/>
      <c r="AA59" s="103" t="n">
        <f aca="false">AA52</f>
        <v>5</v>
      </c>
      <c r="AB59" s="103"/>
      <c r="AC59" s="103"/>
      <c r="AD59" s="103"/>
      <c r="AE59" s="103"/>
      <c r="AF59" s="103" t="n">
        <f aca="false">AF52</f>
        <v>3</v>
      </c>
      <c r="AG59" s="103"/>
      <c r="AH59" s="103"/>
      <c r="AI59" s="103"/>
      <c r="AJ59" s="103"/>
      <c r="AK59" s="103" t="n">
        <f aca="false">AK52</f>
        <v>2</v>
      </c>
      <c r="AL59" s="103"/>
      <c r="AM59" s="103"/>
      <c r="AN59" s="103"/>
      <c r="AO59" s="103"/>
      <c r="AP59" s="9" t="n">
        <f aca="false">SUM(L59:AO59)</f>
        <v>19</v>
      </c>
      <c r="AT59" s="9"/>
      <c r="AU59" s="3"/>
      <c r="AV59" s="3"/>
      <c r="AW59" s="3"/>
      <c r="AX59" s="3"/>
    </row>
    <row r="60" customFormat="false" ht="15.6" hidden="false" customHeight="true" outlineLevel="0" collapsed="false">
      <c r="A60" s="3"/>
      <c r="B60" s="3"/>
      <c r="C60" s="3"/>
      <c r="D60" s="3"/>
      <c r="E60" s="102"/>
      <c r="F60" s="102"/>
      <c r="G60" s="87"/>
      <c r="H60" s="87"/>
      <c r="I60" s="87" t="s">
        <v>75</v>
      </c>
      <c r="J60" s="87"/>
      <c r="K60" s="87"/>
      <c r="L60" s="103" t="n">
        <v>10</v>
      </c>
      <c r="M60" s="103"/>
      <c r="N60" s="103"/>
      <c r="O60" s="103"/>
      <c r="P60" s="103"/>
      <c r="Q60" s="103" t="n">
        <v>10</v>
      </c>
      <c r="R60" s="103"/>
      <c r="S60" s="103"/>
      <c r="T60" s="103"/>
      <c r="U60" s="103"/>
      <c r="V60" s="103" t="n">
        <v>12</v>
      </c>
      <c r="W60" s="103"/>
      <c r="X60" s="103"/>
      <c r="Y60" s="103"/>
      <c r="Z60" s="103"/>
      <c r="AA60" s="103" t="n">
        <v>11</v>
      </c>
      <c r="AB60" s="103"/>
      <c r="AC60" s="103"/>
      <c r="AD60" s="103"/>
      <c r="AE60" s="103"/>
      <c r="AF60" s="103" t="n">
        <v>12</v>
      </c>
      <c r="AG60" s="103"/>
      <c r="AH60" s="103"/>
      <c r="AI60" s="103"/>
      <c r="AJ60" s="103"/>
      <c r="AK60" s="103" t="n">
        <f aca="false">AK53+SUM(AK55:AO56)</f>
        <v>9</v>
      </c>
      <c r="AL60" s="103"/>
      <c r="AM60" s="103"/>
      <c r="AN60" s="103"/>
      <c r="AO60" s="103"/>
      <c r="AP60" s="9" t="n">
        <f aca="false">SUM(L60:AO60)</f>
        <v>64</v>
      </c>
      <c r="AT60" s="9"/>
      <c r="AU60" s="3"/>
      <c r="AV60" s="3"/>
      <c r="AW60" s="3"/>
      <c r="AX60" s="3"/>
      <c r="BL60" s="9" t="s">
        <v>78</v>
      </c>
      <c r="BM60" s="9"/>
      <c r="BN60" s="9"/>
      <c r="BO60" s="9"/>
      <c r="BP60" s="9"/>
    </row>
    <row r="61" customFormat="false" ht="15.6" hidden="false" customHeight="false" outlineLevel="0" collapsed="false">
      <c r="A61" s="3"/>
      <c r="B61" s="3"/>
      <c r="C61" s="3"/>
      <c r="D61" s="104"/>
      <c r="E61" s="104"/>
      <c r="F61" s="104"/>
      <c r="G61" s="104"/>
      <c r="H61" s="104"/>
      <c r="I61" s="104"/>
      <c r="J61" s="104"/>
      <c r="K61" s="104"/>
      <c r="L61" s="104"/>
      <c r="P61" s="3"/>
      <c r="Q61" s="3"/>
      <c r="U61" s="3"/>
      <c r="V61" s="3"/>
      <c r="Z61" s="3"/>
      <c r="AA61" s="6"/>
      <c r="AE61" s="6"/>
      <c r="AF61" s="3"/>
      <c r="AJ61" s="3"/>
      <c r="AK61" s="3"/>
      <c r="AO61" s="3"/>
      <c r="AP61" s="9"/>
      <c r="AT61" s="3"/>
      <c r="AU61" s="3"/>
      <c r="AV61" s="3"/>
      <c r="AW61" s="3"/>
      <c r="AX61" s="3"/>
      <c r="BL61" s="9"/>
      <c r="BM61" s="9"/>
      <c r="BN61" s="9"/>
      <c r="BO61" s="9"/>
      <c r="BP61" s="9"/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P62" s="3"/>
      <c r="Q62" s="3"/>
      <c r="U62" s="3"/>
      <c r="V62" s="3"/>
      <c r="Z62" s="3"/>
      <c r="AA62" s="6"/>
      <c r="AE62" s="6"/>
      <c r="AF62" s="3"/>
      <c r="AJ62" s="3"/>
      <c r="AK62" s="3"/>
      <c r="AO62" s="3"/>
      <c r="AP62" s="9"/>
      <c r="AT62" s="3"/>
      <c r="AU62" s="3"/>
      <c r="AV62" s="3"/>
      <c r="AW62" s="3"/>
      <c r="AX62" s="3"/>
      <c r="BL62" s="3" t="n">
        <v>300</v>
      </c>
      <c r="BM62" s="1" t="s">
        <v>79</v>
      </c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/>
      <c r="AT63" s="3"/>
      <c r="AU63" s="3"/>
      <c r="AV63" s="3"/>
      <c r="AW63" s="3"/>
      <c r="AX63" s="3"/>
      <c r="BL63" s="1" t="n">
        <v>300</v>
      </c>
      <c r="BM63" s="1" t="s">
        <v>80</v>
      </c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/>
      <c r="AT64" s="3"/>
      <c r="AU64" s="3"/>
      <c r="AV64" s="3"/>
      <c r="AW64" s="3"/>
      <c r="AX64" s="3"/>
      <c r="BL64" s="3" t="n">
        <v>330</v>
      </c>
      <c r="BM64" s="1" t="s">
        <v>81</v>
      </c>
    </row>
    <row r="65" customFormat="false" ht="16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/>
      <c r="AT65" s="3"/>
      <c r="AU65" s="3"/>
      <c r="AV65" s="3"/>
      <c r="AW65" s="3"/>
      <c r="AX65" s="3"/>
      <c r="BL65" s="3" t="n">
        <v>375</v>
      </c>
      <c r="BM65" s="1" t="s">
        <v>82</v>
      </c>
    </row>
    <row r="66" customFormat="false" ht="16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02"/>
      <c r="L66" s="105" t="n">
        <f aca="false">15*L50</f>
        <v>165</v>
      </c>
      <c r="M66" s="106" t="n">
        <f aca="false">15*M50</f>
        <v>30</v>
      </c>
      <c r="N66" s="106" t="n">
        <f aca="false">15*N50</f>
        <v>45</v>
      </c>
      <c r="O66" s="106" t="n">
        <f aca="false">15*O50</f>
        <v>60</v>
      </c>
      <c r="P66" s="107" t="n">
        <f aca="false">15*P50</f>
        <v>0</v>
      </c>
      <c r="Q66" s="105" t="n">
        <f aca="false">15*Q50</f>
        <v>135</v>
      </c>
      <c r="R66" s="106" t="n">
        <f aca="false">15*R50</f>
        <v>45</v>
      </c>
      <c r="S66" s="106" t="n">
        <f aca="false">15*S50</f>
        <v>60</v>
      </c>
      <c r="T66" s="106" t="n">
        <f aca="false">15*T50</f>
        <v>60</v>
      </c>
      <c r="U66" s="107" t="n">
        <f aca="false">15*U50</f>
        <v>0</v>
      </c>
      <c r="V66" s="105" t="n">
        <f aca="false">15*V50</f>
        <v>135</v>
      </c>
      <c r="W66" s="106" t="n">
        <f aca="false">15*W50</f>
        <v>45</v>
      </c>
      <c r="X66" s="106" t="n">
        <f aca="false">15*X50</f>
        <v>90</v>
      </c>
      <c r="Y66" s="106" t="n">
        <f aca="false">15*Y50</f>
        <v>60</v>
      </c>
      <c r="Z66" s="107" t="n">
        <f aca="false">15*Z50</f>
        <v>0</v>
      </c>
      <c r="AA66" s="105" t="n">
        <f aca="false">15*AA50</f>
        <v>150</v>
      </c>
      <c r="AB66" s="106" t="n">
        <f aca="false">15*AB50</f>
        <v>45</v>
      </c>
      <c r="AC66" s="106" t="n">
        <f aca="false">15*AC50</f>
        <v>30</v>
      </c>
      <c r="AD66" s="106" t="n">
        <f aca="false">15*AD50</f>
        <v>135</v>
      </c>
      <c r="AE66" s="107" t="n">
        <f aca="false">15*AE50</f>
        <v>15</v>
      </c>
      <c r="AF66" s="105" t="n">
        <f aca="false">15*AF50</f>
        <v>135</v>
      </c>
      <c r="AG66" s="106" t="n">
        <f aca="false">15*AG50</f>
        <v>60</v>
      </c>
      <c r="AH66" s="106" t="n">
        <f aca="false">15*AH50</f>
        <v>45</v>
      </c>
      <c r="AI66" s="106" t="n">
        <f aca="false">15*AI50</f>
        <v>105</v>
      </c>
      <c r="AJ66" s="107" t="n">
        <f aca="false">15*AJ50</f>
        <v>30</v>
      </c>
      <c r="AK66" s="105" t="n">
        <f aca="false">15*SUM(AK26:AK45)+AK21</f>
        <v>78</v>
      </c>
      <c r="AL66" s="106" t="n">
        <f aca="false">15*AL50</f>
        <v>0</v>
      </c>
      <c r="AM66" s="106" t="n">
        <f aca="false">15*AM50</f>
        <v>0</v>
      </c>
      <c r="AN66" s="106" t="n">
        <f aca="false">15*SUM(AN40:AN48)+AN21</f>
        <v>262</v>
      </c>
      <c r="AO66" s="107" t="n">
        <f aca="false">15*AO50</f>
        <v>30</v>
      </c>
      <c r="AP66" s="9"/>
      <c r="AT66" s="3"/>
      <c r="AU66" s="3"/>
      <c r="AV66" s="3"/>
      <c r="AW66" s="3"/>
      <c r="AX66" s="3"/>
      <c r="BL66" s="3" t="n">
        <v>375</v>
      </c>
      <c r="BM66" s="1" t="s">
        <v>83</v>
      </c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102" t="n">
        <f aca="false">SUM(L67:AO67)</f>
        <v>2050</v>
      </c>
      <c r="L67" s="102" t="n">
        <f aca="false">SUM(L66:P66)</f>
        <v>300</v>
      </c>
      <c r="M67" s="102"/>
      <c r="N67" s="102"/>
      <c r="O67" s="102"/>
      <c r="P67" s="102"/>
      <c r="Q67" s="102" t="n">
        <f aca="false">SUM(Q66:U66)</f>
        <v>300</v>
      </c>
      <c r="R67" s="102"/>
      <c r="S67" s="102"/>
      <c r="T67" s="102"/>
      <c r="U67" s="102"/>
      <c r="V67" s="102" t="n">
        <f aca="false">SUM(V66:Z66)</f>
        <v>330</v>
      </c>
      <c r="W67" s="102"/>
      <c r="X67" s="102"/>
      <c r="Y67" s="102"/>
      <c r="Z67" s="102"/>
      <c r="AA67" s="41" t="n">
        <f aca="false">SUM(AA66:AE66)</f>
        <v>375</v>
      </c>
      <c r="AB67" s="41"/>
      <c r="AC67" s="41"/>
      <c r="AD67" s="41"/>
      <c r="AE67" s="41"/>
      <c r="AF67" s="102" t="n">
        <f aca="false">SUM(AF66:AJ66)</f>
        <v>375</v>
      </c>
      <c r="AG67" s="102"/>
      <c r="AH67" s="102"/>
      <c r="AI67" s="102"/>
      <c r="AJ67" s="102"/>
      <c r="AK67" s="102" t="n">
        <f aca="false">SUM(AK66:AO66)</f>
        <v>370</v>
      </c>
      <c r="AL67" s="102"/>
      <c r="AM67" s="102"/>
      <c r="AN67" s="102"/>
      <c r="AO67" s="102"/>
      <c r="AP67" s="9"/>
      <c r="AT67" s="3"/>
      <c r="AU67" s="3"/>
      <c r="AV67" s="3"/>
      <c r="AW67" s="3"/>
      <c r="AX67" s="3"/>
      <c r="BL67" s="3" t="n">
        <v>370</v>
      </c>
      <c r="BM67" s="1" t="s">
        <v>84</v>
      </c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41"/>
      <c r="AB68" s="41"/>
      <c r="AC68" s="41"/>
      <c r="AD68" s="41"/>
      <c r="AE68" s="41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9"/>
      <c r="AT68" s="3"/>
      <c r="AU68" s="3"/>
      <c r="AV68" s="3"/>
      <c r="AW68" s="3"/>
      <c r="AX68" s="3"/>
      <c r="BL68" s="1" t="n">
        <f aca="false">SUM(BL62:BL67)</f>
        <v>2050</v>
      </c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6"/>
      <c r="AE69" s="6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6"/>
      <c r="AE70" s="6"/>
      <c r="AF70" s="3"/>
      <c r="AJ70" s="3"/>
      <c r="AK70" s="3"/>
      <c r="AO70" s="3"/>
      <c r="AP70" s="9"/>
      <c r="AT70" s="3"/>
      <c r="AU70" s="3"/>
      <c r="AV70" s="3"/>
      <c r="AW70" s="3"/>
      <c r="AX70" s="3"/>
      <c r="BL70" s="1" t="s">
        <v>85</v>
      </c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104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6"/>
      <c r="AE94" s="6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6"/>
      <c r="AE95" s="6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6"/>
      <c r="AE96" s="6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6"/>
      <c r="AE97" s="6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6"/>
      <c r="AE98" s="6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6"/>
      <c r="AE99" s="6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6"/>
      <c r="AE100" s="6"/>
      <c r="AF100" s="3"/>
      <c r="AJ100" s="3"/>
      <c r="AK100" s="3"/>
      <c r="AO100" s="3"/>
      <c r="AP100" s="9"/>
      <c r="AT100" s="3"/>
      <c r="AU100" s="3"/>
      <c r="AV100" s="3"/>
      <c r="AW100" s="3"/>
      <c r="AX100" s="3"/>
    </row>
  </sheetData>
  <mergeCells count="176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G51:K51"/>
    <mergeCell ref="L51:P51"/>
    <mergeCell ref="Q51:U51"/>
    <mergeCell ref="V51:Z51"/>
    <mergeCell ref="AA51:AE51"/>
    <mergeCell ref="AF51:AJ51"/>
    <mergeCell ref="AK51:AO51"/>
    <mergeCell ref="AP51:AT51"/>
    <mergeCell ref="B52:C52"/>
    <mergeCell ref="G52:H53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B53:C53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BL53:BP58"/>
    <mergeCell ref="C54:E54"/>
    <mergeCell ref="G54:J54"/>
    <mergeCell ref="B55:C55"/>
    <mergeCell ref="B56:C56"/>
    <mergeCell ref="B57:C57"/>
    <mergeCell ref="B58:C58"/>
    <mergeCell ref="G58:K58"/>
    <mergeCell ref="L58:P58"/>
    <mergeCell ref="Q58:U58"/>
    <mergeCell ref="V58:Z58"/>
    <mergeCell ref="AA58:AE58"/>
    <mergeCell ref="AF58:AJ58"/>
    <mergeCell ref="AK58:AO58"/>
    <mergeCell ref="B59:C59"/>
    <mergeCell ref="G59:H60"/>
    <mergeCell ref="I59:K59"/>
    <mergeCell ref="L59:P59"/>
    <mergeCell ref="Q59:U59"/>
    <mergeCell ref="V59:Z59"/>
    <mergeCell ref="AA59:AE59"/>
    <mergeCell ref="AF59:AJ59"/>
    <mergeCell ref="AK59:AO59"/>
    <mergeCell ref="AP59:AT59"/>
    <mergeCell ref="B60:C60"/>
    <mergeCell ref="I60:K60"/>
    <mergeCell ref="L60:P60"/>
    <mergeCell ref="Q60:U60"/>
    <mergeCell ref="V60:Z60"/>
    <mergeCell ref="AA60:AE60"/>
    <mergeCell ref="AF60:AJ60"/>
    <mergeCell ref="AK60:AO60"/>
    <mergeCell ref="AP60:AT60"/>
    <mergeCell ref="BL60:BP61"/>
    <mergeCell ref="B61:C61"/>
    <mergeCell ref="B62:C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2:C92"/>
    <mergeCell ref="B93:C93"/>
    <mergeCell ref="B94:C94"/>
    <mergeCell ref="B95:C95"/>
    <mergeCell ref="B96:C96"/>
    <mergeCell ref="B97:C97"/>
    <mergeCell ref="B98:C98"/>
    <mergeCell ref="D98:D99"/>
    <mergeCell ref="E98:E99"/>
    <mergeCell ref="F98:F99"/>
    <mergeCell ref="G98:G99"/>
    <mergeCell ref="H98:H99"/>
    <mergeCell ref="I98:I99"/>
    <mergeCell ref="J98:J99"/>
    <mergeCell ref="K98:K99"/>
    <mergeCell ref="B99:C99"/>
    <mergeCell ref="L99:P99"/>
    <mergeCell ref="Q99:U99"/>
    <mergeCell ref="V99:Z99"/>
    <mergeCell ref="D100:G100"/>
    <mergeCell ref="H100:K100"/>
    <mergeCell ref="L100:P100"/>
    <mergeCell ref="Q100:U100"/>
    <mergeCell ref="V100:Z10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B1" activeCellId="0" sqref="B1:AO1"/>
    </sheetView>
  </sheetViews>
  <sheetFormatPr defaultColWidth="9.1015625" defaultRowHeight="15.6" zeroHeight="false" outlineLevelRow="0" outlineLevelCol="0"/>
  <cols>
    <col collapsed="false" customWidth="true" hidden="false" outlineLevel="0" max="1" min="1" style="41" width="4.66"/>
    <col collapsed="false" customWidth="true" hidden="false" outlineLevel="0" max="2" min="2" style="41" width="27.32"/>
    <col collapsed="false" customWidth="true" hidden="false" outlineLevel="0" max="3" min="3" style="41" width="22.32"/>
    <col collapsed="false" customWidth="true" hidden="false" outlineLevel="0" max="5" min="4" style="41" width="4.66"/>
    <col collapsed="false" customWidth="true" hidden="false" outlineLevel="0" max="6" min="6" style="41" width="11.55"/>
    <col collapsed="false" customWidth="true" hidden="false" outlineLevel="0" max="7" min="7" style="41" width="7.88"/>
    <col collapsed="false" customWidth="true" hidden="false" outlineLevel="0" max="10" min="8" style="41" width="5.66"/>
    <col collapsed="false" customWidth="true" hidden="false" outlineLevel="0" max="11" min="11" style="41" width="6.55"/>
    <col collapsed="false" customWidth="true" hidden="false" outlineLevel="0" max="12" min="12" style="5" width="4.99"/>
    <col collapsed="false" customWidth="true" hidden="false" outlineLevel="0" max="15" min="13" style="6" width="4.43"/>
    <col collapsed="false" customWidth="true" hidden="false" outlineLevel="0" max="16" min="16" style="7" width="4.43"/>
    <col collapsed="false" customWidth="true" hidden="false" outlineLevel="0" max="17" min="17" style="5" width="5.99"/>
    <col collapsed="false" customWidth="true" hidden="false" outlineLevel="0" max="18" min="18" style="6" width="4.43"/>
    <col collapsed="false" customWidth="true" hidden="false" outlineLevel="0" max="19" min="19" style="6" width="5.87"/>
    <col collapsed="false" customWidth="true" hidden="false" outlineLevel="0" max="20" min="20" style="6" width="4.43"/>
    <col collapsed="false" customWidth="true" hidden="false" outlineLevel="0" max="21" min="21" style="7" width="4.43"/>
    <col collapsed="false" customWidth="true" hidden="false" outlineLevel="0" max="22" min="22" style="5" width="6.32"/>
    <col collapsed="false" customWidth="true" hidden="false" outlineLevel="0" max="25" min="23" style="6" width="4.43"/>
    <col collapsed="false" customWidth="true" hidden="false" outlineLevel="0" max="26" min="26" style="7" width="4.43"/>
    <col collapsed="false" customWidth="true" hidden="false" outlineLevel="0" max="27" min="27" style="5" width="7.43"/>
    <col collapsed="false" customWidth="true" hidden="false" outlineLevel="0" max="29" min="28" style="6" width="4.43"/>
    <col collapsed="false" customWidth="true" hidden="false" outlineLevel="0" max="30" min="30" style="6" width="7.1"/>
    <col collapsed="false" customWidth="true" hidden="false" outlineLevel="0" max="31" min="31" style="7" width="4.43"/>
    <col collapsed="false" customWidth="true" hidden="false" outlineLevel="0" max="32" min="32" style="5" width="6.66"/>
    <col collapsed="false" customWidth="true" hidden="false" outlineLevel="0" max="34" min="33" style="6" width="4.43"/>
    <col collapsed="false" customWidth="true" hidden="false" outlineLevel="0" max="35" min="35" style="6" width="6.66"/>
    <col collapsed="false" customWidth="true" hidden="false" outlineLevel="0" max="36" min="36" style="7" width="4.43"/>
    <col collapsed="false" customWidth="true" hidden="false" outlineLevel="0" max="37" min="37" style="5" width="4.99"/>
    <col collapsed="false" customWidth="true" hidden="false" outlineLevel="0" max="39" min="38" style="6" width="4.43"/>
    <col collapsed="false" customWidth="true" hidden="false" outlineLevel="0" max="40" min="40" style="6" width="5.66"/>
    <col collapsed="false" customWidth="true" hidden="false" outlineLevel="0" max="41" min="41" style="7" width="4.43"/>
    <col collapsed="false" customWidth="true" hidden="true" outlineLevel="0" max="42" min="42" style="108" width="13.33"/>
    <col collapsed="false" customWidth="true" hidden="true" outlineLevel="0" max="43" min="43" style="40" width="2.1"/>
    <col collapsed="false" customWidth="true" hidden="true" outlineLevel="0" max="44" min="44" style="40" width="1.99"/>
    <col collapsed="false" customWidth="true" hidden="true" outlineLevel="0" max="45" min="45" style="40" width="2.99"/>
    <col collapsed="false" customWidth="true" hidden="true" outlineLevel="0" max="46" min="46" style="7" width="2.1"/>
    <col collapsed="false" customWidth="true" hidden="true" outlineLevel="0" max="47" min="47" style="41" width="2.32"/>
    <col collapsed="false" customWidth="false" hidden="true" outlineLevel="0" max="54" min="48" style="41" width="9.1"/>
    <col collapsed="false" customWidth="false" hidden="false" outlineLevel="0" max="257" min="55" style="41" width="9.1"/>
  </cols>
  <sheetData>
    <row r="1" customFormat="false" ht="20.4" hidden="false" customHeight="true" outlineLevel="0" collapsed="false">
      <c r="B1" s="109" t="s">
        <v>86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40"/>
      <c r="AT1" s="6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40"/>
      <c r="AT2" s="6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111"/>
      <c r="AQ3" s="111"/>
      <c r="AR3" s="111"/>
      <c r="AS3" s="111"/>
      <c r="AT3" s="111"/>
      <c r="AU3" s="6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19" t="s">
        <v>14</v>
      </c>
      <c r="H4" s="15" t="s">
        <v>15</v>
      </c>
      <c r="I4" s="15" t="s">
        <v>16</v>
      </c>
      <c r="J4" s="15" t="s">
        <v>17</v>
      </c>
      <c r="K4" s="20" t="s">
        <v>18</v>
      </c>
      <c r="L4" s="21" t="s">
        <v>14</v>
      </c>
      <c r="M4" s="15" t="s">
        <v>15</v>
      </c>
      <c r="N4" s="15" t="s">
        <v>16</v>
      </c>
      <c r="O4" s="15" t="s">
        <v>17</v>
      </c>
      <c r="P4" s="22" t="s">
        <v>18</v>
      </c>
      <c r="Q4" s="21" t="s">
        <v>14</v>
      </c>
      <c r="R4" s="15" t="s">
        <v>15</v>
      </c>
      <c r="S4" s="15" t="s">
        <v>16</v>
      </c>
      <c r="T4" s="15" t="s">
        <v>17</v>
      </c>
      <c r="U4" s="22" t="s">
        <v>18</v>
      </c>
      <c r="V4" s="21" t="s">
        <v>14</v>
      </c>
      <c r="W4" s="15" t="s">
        <v>15</v>
      </c>
      <c r="X4" s="15" t="s">
        <v>16</v>
      </c>
      <c r="Y4" s="15" t="s">
        <v>17</v>
      </c>
      <c r="Z4" s="22" t="s">
        <v>18</v>
      </c>
      <c r="AA4" s="21" t="s">
        <v>14</v>
      </c>
      <c r="AB4" s="15" t="s">
        <v>15</v>
      </c>
      <c r="AC4" s="15" t="s">
        <v>16</v>
      </c>
      <c r="AD4" s="15" t="s">
        <v>17</v>
      </c>
      <c r="AE4" s="22" t="s">
        <v>18</v>
      </c>
      <c r="AF4" s="21" t="s">
        <v>14</v>
      </c>
      <c r="AG4" s="15" t="s">
        <v>15</v>
      </c>
      <c r="AH4" s="15" t="s">
        <v>16</v>
      </c>
      <c r="AI4" s="15" t="s">
        <v>17</v>
      </c>
      <c r="AJ4" s="22" t="s">
        <v>18</v>
      </c>
      <c r="AK4" s="21" t="s">
        <v>14</v>
      </c>
      <c r="AL4" s="15" t="s">
        <v>15</v>
      </c>
      <c r="AM4" s="15" t="s">
        <v>16</v>
      </c>
      <c r="AN4" s="15" t="s">
        <v>17</v>
      </c>
      <c r="AO4" s="22" t="s">
        <v>18</v>
      </c>
      <c r="AP4" s="40"/>
      <c r="AT4" s="6"/>
      <c r="AU4" s="6"/>
      <c r="AW4" s="23" t="n">
        <v>1</v>
      </c>
      <c r="AX4" s="23" t="n">
        <v>2</v>
      </c>
      <c r="AY4" s="23" t="n">
        <v>3</v>
      </c>
      <c r="AZ4" s="23" t="n">
        <v>4</v>
      </c>
      <c r="BA4" s="23" t="n">
        <v>5</v>
      </c>
      <c r="BB4" s="23" t="n">
        <v>6</v>
      </c>
    </row>
    <row r="5" s="1" customFormat="true" ht="15.6" hidden="false" customHeight="false" outlineLevel="0" collapsed="false">
      <c r="A5" s="24" t="s">
        <v>19</v>
      </c>
      <c r="B5" s="25" t="s">
        <v>20</v>
      </c>
      <c r="C5" s="25"/>
      <c r="D5" s="26"/>
      <c r="E5" s="27"/>
      <c r="F5" s="28" t="n">
        <f aca="false">SUM(G5:K5)</f>
        <v>325</v>
      </c>
      <c r="G5" s="29" t="n">
        <f aca="false">SUM(G6:G14)</f>
        <v>93</v>
      </c>
      <c r="H5" s="26" t="n">
        <f aca="false">SUM(H6:H14)</f>
        <v>60</v>
      </c>
      <c r="I5" s="26" t="n">
        <f aca="false">SUM(I6:I14)</f>
        <v>135</v>
      </c>
      <c r="J5" s="26" t="n">
        <f aca="false">SUM(J6:J14)</f>
        <v>22</v>
      </c>
      <c r="K5" s="26" t="n">
        <f aca="false">SUM(K6:K14)</f>
        <v>15</v>
      </c>
      <c r="L5" s="30"/>
      <c r="M5" s="26"/>
      <c r="N5" s="26"/>
      <c r="O5" s="26"/>
      <c r="P5" s="31"/>
      <c r="Q5" s="30"/>
      <c r="R5" s="26"/>
      <c r="S5" s="26"/>
      <c r="T5" s="26"/>
      <c r="U5" s="31"/>
      <c r="V5" s="30"/>
      <c r="W5" s="26"/>
      <c r="X5" s="26"/>
      <c r="Y5" s="26"/>
      <c r="Z5" s="31"/>
      <c r="AA5" s="30"/>
      <c r="AB5" s="26"/>
      <c r="AC5" s="26"/>
      <c r="AD5" s="26"/>
      <c r="AE5" s="31"/>
      <c r="AF5" s="30"/>
      <c r="AG5" s="26"/>
      <c r="AH5" s="26"/>
      <c r="AI5" s="26"/>
      <c r="AJ5" s="31"/>
      <c r="AK5" s="30"/>
      <c r="AL5" s="26"/>
      <c r="AM5" s="26"/>
      <c r="AN5" s="26"/>
      <c r="AO5" s="31"/>
      <c r="AP5" s="9"/>
      <c r="AQ5" s="9"/>
      <c r="AR5" s="9"/>
      <c r="AS5" s="9"/>
      <c r="AT5" s="3"/>
      <c r="AU5" s="3"/>
      <c r="AW5" s="32"/>
      <c r="AX5" s="32"/>
      <c r="AY5" s="32"/>
      <c r="AZ5" s="32"/>
      <c r="BA5" s="32"/>
      <c r="BB5" s="32"/>
    </row>
    <row r="6" s="1" customFormat="true" ht="15.6" hidden="false" customHeight="false" outlineLevel="0" collapsed="false">
      <c r="A6" s="33" t="n">
        <v>1</v>
      </c>
      <c r="B6" s="34" t="s">
        <v>21</v>
      </c>
      <c r="C6" s="34"/>
      <c r="D6" s="33" t="n">
        <v>1</v>
      </c>
      <c r="E6" s="35" t="n">
        <v>3</v>
      </c>
      <c r="F6" s="36" t="n">
        <f aca="false">SUM(G6:K6)</f>
        <v>120</v>
      </c>
      <c r="G6" s="37" t="n">
        <f aca="false">L6*15+Q6*15+V6*15+AA6*15+AF6*15+AK6*15</f>
        <v>0</v>
      </c>
      <c r="H6" s="33" t="n">
        <f aca="false">M6*15+R6*15+W6*15+AB6*15+AG6*15+AL6*15</f>
        <v>0</v>
      </c>
      <c r="I6" s="33" t="n">
        <f aca="false">N6*15+S6*15+X6*15+AC6*15+AH6*15+AM6*15</f>
        <v>120</v>
      </c>
      <c r="J6" s="33" t="n">
        <f aca="false">O6*15+T6*15+Y6*15+AD6*15+AI6*15+AN6*15</f>
        <v>0</v>
      </c>
      <c r="K6" s="33" t="n">
        <f aca="false">P6*15+U6*15+Z6*15+AE6*15+AJ6*15+AO6*15</f>
        <v>0</v>
      </c>
      <c r="L6" s="112"/>
      <c r="M6" s="42"/>
      <c r="N6" s="42" t="n">
        <v>2</v>
      </c>
      <c r="O6" s="42"/>
      <c r="P6" s="113"/>
      <c r="Q6" s="112"/>
      <c r="R6" s="42"/>
      <c r="S6" s="42" t="n">
        <v>2</v>
      </c>
      <c r="T6" s="42"/>
      <c r="U6" s="113"/>
      <c r="V6" s="112"/>
      <c r="W6" s="42"/>
      <c r="X6" s="42" t="n">
        <v>2</v>
      </c>
      <c r="Y6" s="42"/>
      <c r="Z6" s="113"/>
      <c r="AA6" s="112"/>
      <c r="AB6" s="42"/>
      <c r="AC6" s="42" t="n">
        <v>2</v>
      </c>
      <c r="AD6" s="42"/>
      <c r="AE6" s="113"/>
      <c r="AF6" s="112"/>
      <c r="AG6" s="42"/>
      <c r="AH6" s="42"/>
      <c r="AI6" s="42"/>
      <c r="AJ6" s="113"/>
      <c r="AK6" s="112"/>
      <c r="AL6" s="42"/>
      <c r="AM6" s="42"/>
      <c r="AN6" s="42"/>
      <c r="AO6" s="113"/>
      <c r="AP6" s="9"/>
      <c r="AQ6" s="9"/>
      <c r="AR6" s="9"/>
      <c r="AS6" s="9"/>
      <c r="AT6" s="3"/>
      <c r="AU6" s="3"/>
      <c r="AW6" s="32"/>
      <c r="AX6" s="32" t="n">
        <v>1</v>
      </c>
      <c r="AY6" s="32" t="n">
        <v>1</v>
      </c>
      <c r="AZ6" s="32" t="n">
        <v>1</v>
      </c>
      <c r="BA6" s="32" t="n">
        <v>2</v>
      </c>
      <c r="BB6" s="32"/>
    </row>
    <row r="7" s="1" customFormat="true" ht="15.6" hidden="false" customHeight="false" outlineLevel="0" collapsed="false">
      <c r="A7" s="33" t="n">
        <v>2</v>
      </c>
      <c r="B7" s="34" t="s">
        <v>22</v>
      </c>
      <c r="C7" s="34"/>
      <c r="D7" s="33"/>
      <c r="E7" s="35" t="n">
        <v>2</v>
      </c>
      <c r="F7" s="36" t="n">
        <f aca="false">SUM(G7:K7)</f>
        <v>60</v>
      </c>
      <c r="G7" s="37" t="n">
        <f aca="false">L7*15+Q7*15+V7*15+AA7*15+AF7*15+AK7*15</f>
        <v>0</v>
      </c>
      <c r="H7" s="33" t="n">
        <f aca="false">M7*15+R7*15+W7*15+AB7*15+AG7*15+AL7*15</f>
        <v>60</v>
      </c>
      <c r="I7" s="33" t="n">
        <f aca="false">N7*15+S7*15+X7*15+AC7*15+AH7*15+AM7*15</f>
        <v>0</v>
      </c>
      <c r="J7" s="33" t="n">
        <f aca="false">O7*15+T7*15+Y7*15+AD7*15+AI7*15+AN7*15</f>
        <v>0</v>
      </c>
      <c r="K7" s="33" t="n">
        <f aca="false">P7*15+U7*15+Z7*15+AE7*15+AJ7*15+AO7*15</f>
        <v>0</v>
      </c>
      <c r="L7" s="112"/>
      <c r="M7" s="42"/>
      <c r="N7" s="42"/>
      <c r="O7" s="42"/>
      <c r="P7" s="113"/>
      <c r="Q7" s="112"/>
      <c r="R7" s="42"/>
      <c r="S7" s="42"/>
      <c r="T7" s="42"/>
      <c r="U7" s="113"/>
      <c r="V7" s="112"/>
      <c r="W7" s="42"/>
      <c r="X7" s="42"/>
      <c r="Y7" s="42"/>
      <c r="Z7" s="113"/>
      <c r="AA7" s="112"/>
      <c r="AB7" s="42" t="n">
        <v>2</v>
      </c>
      <c r="AC7" s="42"/>
      <c r="AD7" s="42"/>
      <c r="AE7" s="113"/>
      <c r="AF7" s="112"/>
      <c r="AG7" s="42" t="n">
        <v>2</v>
      </c>
      <c r="AH7" s="42"/>
      <c r="AI7" s="42"/>
      <c r="AJ7" s="113"/>
      <c r="AK7" s="112"/>
      <c r="AL7" s="42"/>
      <c r="AM7" s="42"/>
      <c r="AN7" s="42"/>
      <c r="AO7" s="113"/>
      <c r="AP7" s="9"/>
      <c r="AQ7" s="9"/>
      <c r="AR7" s="9"/>
      <c r="AS7" s="9"/>
      <c r="AT7" s="3"/>
      <c r="AU7" s="3"/>
      <c r="AW7" s="32"/>
      <c r="AX7" s="32"/>
      <c r="AY7" s="32"/>
      <c r="AZ7" s="32" t="n">
        <v>2</v>
      </c>
      <c r="BA7" s="32" t="n">
        <v>1</v>
      </c>
      <c r="BB7" s="32"/>
    </row>
    <row r="8" s="1" customFormat="true" ht="15.6" hidden="false" customHeight="false" outlineLevel="0" collapsed="false">
      <c r="A8" s="33" t="n">
        <v>3</v>
      </c>
      <c r="B8" s="34" t="s">
        <v>23</v>
      </c>
      <c r="C8" s="34"/>
      <c r="D8" s="33"/>
      <c r="E8" s="35" t="n">
        <v>3</v>
      </c>
      <c r="F8" s="36" t="n">
        <f aca="false">SUM(G8:K8)</f>
        <v>45</v>
      </c>
      <c r="G8" s="37" t="n">
        <f aca="false">L8*15+Q8*15+V8*15+AA8*15+AF8*15+AK8*15</f>
        <v>30</v>
      </c>
      <c r="H8" s="33" t="n">
        <f aca="false">M8*15+R8*15+W8*15+AB8*15+AG8*15+AL8*15</f>
        <v>0</v>
      </c>
      <c r="I8" s="33" t="n">
        <f aca="false">N8*15+S8*15+X8*15+AC8*15+AH8*15+AM8*15</f>
        <v>0</v>
      </c>
      <c r="J8" s="33" t="n">
        <f aca="false">O8*15+T8*15+Y8*15+AD8*15+AI8*15+AN8*15</f>
        <v>0</v>
      </c>
      <c r="K8" s="33" t="n">
        <f aca="false">P8*15+U8*15+Z8*15+AE8*15+AJ8*15+AO8*15</f>
        <v>15</v>
      </c>
      <c r="L8" s="112" t="n">
        <v>1</v>
      </c>
      <c r="M8" s="42"/>
      <c r="N8" s="42"/>
      <c r="O8" s="42"/>
      <c r="P8" s="113"/>
      <c r="Q8" s="114"/>
      <c r="R8" s="42"/>
      <c r="S8" s="42"/>
      <c r="T8" s="42"/>
      <c r="U8" s="113"/>
      <c r="V8" s="112"/>
      <c r="W8" s="42"/>
      <c r="X8" s="42"/>
      <c r="Y8" s="42"/>
      <c r="Z8" s="113"/>
      <c r="AA8" s="112" t="n">
        <v>1</v>
      </c>
      <c r="AB8" s="42"/>
      <c r="AC8" s="42"/>
      <c r="AD8" s="42"/>
      <c r="AE8" s="113" t="n">
        <v>1</v>
      </c>
      <c r="AF8" s="112"/>
      <c r="AG8" s="42"/>
      <c r="AH8" s="42"/>
      <c r="AI8" s="42"/>
      <c r="AJ8" s="113"/>
      <c r="AK8" s="112"/>
      <c r="AL8" s="42"/>
      <c r="AM8" s="42"/>
      <c r="AN8" s="42"/>
      <c r="AO8" s="113"/>
      <c r="AP8" s="9"/>
      <c r="AQ8" s="9"/>
      <c r="AR8" s="9"/>
      <c r="AS8" s="9"/>
      <c r="AT8" s="3"/>
      <c r="AU8" s="3"/>
      <c r="AW8" s="32" t="n">
        <v>1</v>
      </c>
      <c r="AX8" s="32"/>
      <c r="AY8" s="32"/>
      <c r="AZ8" s="32" t="n">
        <v>1</v>
      </c>
      <c r="BA8" s="32"/>
      <c r="BB8" s="32"/>
    </row>
    <row r="9" s="1" customFormat="true" ht="15.6" hidden="false" customHeight="false" outlineLevel="0" collapsed="false">
      <c r="A9" s="33" t="n">
        <v>4</v>
      </c>
      <c r="B9" s="34" t="s">
        <v>24</v>
      </c>
      <c r="C9" s="34"/>
      <c r="D9" s="33"/>
      <c r="E9" s="35" t="n">
        <v>2</v>
      </c>
      <c r="F9" s="36" t="n">
        <f aca="false">SUM(G9:K9)</f>
        <v>30</v>
      </c>
      <c r="G9" s="37" t="n">
        <f aca="false">L9*15+Q9*15+V9*15+AA9*15+AF9*15+AK9*15</f>
        <v>15</v>
      </c>
      <c r="H9" s="33" t="n">
        <f aca="false">M9*15+R9*15+W9*15+AB9*15+AG9*15+AL9*15</f>
        <v>0</v>
      </c>
      <c r="I9" s="33" t="n">
        <f aca="false">N9*15+S9*15+X9*15+AC9*15+AH9*15+AM9*15</f>
        <v>15</v>
      </c>
      <c r="J9" s="33" t="n">
        <f aca="false">O9*15+T9*15+Y9*15+AD9*15+AI9*15+AN9*15</f>
        <v>0</v>
      </c>
      <c r="K9" s="33" t="n">
        <f aca="false">P9*15+U9*15+Z9*15+AE9*15+AJ9*15+AO9*15</f>
        <v>0</v>
      </c>
      <c r="L9" s="112" t="n">
        <v>1</v>
      </c>
      <c r="M9" s="42"/>
      <c r="N9" s="42" t="n">
        <v>1</v>
      </c>
      <c r="O9" s="42"/>
      <c r="P9" s="113"/>
      <c r="Q9" s="112"/>
      <c r="R9" s="42"/>
      <c r="S9" s="42"/>
      <c r="T9" s="42"/>
      <c r="U9" s="113"/>
      <c r="V9" s="112"/>
      <c r="W9" s="42"/>
      <c r="X9" s="42"/>
      <c r="Y9" s="42"/>
      <c r="Z9" s="113"/>
      <c r="AA9" s="112"/>
      <c r="AB9" s="42"/>
      <c r="AC9" s="42"/>
      <c r="AD9" s="42"/>
      <c r="AE9" s="113"/>
      <c r="AF9" s="112"/>
      <c r="AG9" s="42"/>
      <c r="AH9" s="42"/>
      <c r="AI9" s="42"/>
      <c r="AJ9" s="113"/>
      <c r="AK9" s="112"/>
      <c r="AL9" s="42"/>
      <c r="AM9" s="42"/>
      <c r="AN9" s="42"/>
      <c r="AO9" s="113"/>
      <c r="AP9" s="9"/>
      <c r="AQ9" s="9"/>
      <c r="AR9" s="9"/>
      <c r="AS9" s="9"/>
      <c r="AT9" s="3"/>
      <c r="AU9" s="3"/>
      <c r="AW9" s="32" t="n">
        <v>2</v>
      </c>
      <c r="AX9" s="32"/>
      <c r="AY9" s="32"/>
      <c r="AZ9" s="32"/>
      <c r="BA9" s="32"/>
      <c r="BB9" s="32"/>
    </row>
    <row r="10" s="1" customFormat="true" ht="15.6" hidden="false" customHeight="false" outlineLevel="0" collapsed="false">
      <c r="A10" s="33" t="n">
        <v>5</v>
      </c>
      <c r="B10" s="34" t="s">
        <v>25</v>
      </c>
      <c r="C10" s="34"/>
      <c r="D10" s="33"/>
      <c r="E10" s="35" t="n">
        <v>1</v>
      </c>
      <c r="F10" s="36" t="n">
        <f aca="false">SUM(G10:K10)</f>
        <v>15</v>
      </c>
      <c r="G10" s="37" t="n">
        <f aca="false">L10*15+Q10*15+V10*15+AA10*15+AF10*15+AK10*15</f>
        <v>15</v>
      </c>
      <c r="H10" s="33" t="n">
        <f aca="false">M10*15+R10*15+W10*15+AB10*15+AG10*15+AL10*15</f>
        <v>0</v>
      </c>
      <c r="I10" s="33" t="n">
        <f aca="false">N10*15+S10*15+X10*15+AC10*15+AH10*15+AM10*15</f>
        <v>0</v>
      </c>
      <c r="J10" s="33" t="n">
        <f aca="false">O10*15+T10*15+Y10*15+AD10*15+AI10*15+AN10*15</f>
        <v>0</v>
      </c>
      <c r="K10" s="33" t="n">
        <f aca="false">P10*15+U10*15+Z10*15+AE10*15+AJ10*15+AO10*15</f>
        <v>0</v>
      </c>
      <c r="L10" s="112" t="n">
        <v>1</v>
      </c>
      <c r="M10" s="42"/>
      <c r="N10" s="42"/>
      <c r="O10" s="42"/>
      <c r="P10" s="113"/>
      <c r="Q10" s="112"/>
      <c r="R10" s="42"/>
      <c r="S10" s="42"/>
      <c r="T10" s="42"/>
      <c r="U10" s="113"/>
      <c r="V10" s="112"/>
      <c r="W10" s="42"/>
      <c r="X10" s="42"/>
      <c r="Y10" s="42"/>
      <c r="Z10" s="113"/>
      <c r="AA10" s="112"/>
      <c r="AB10" s="42"/>
      <c r="AC10" s="42"/>
      <c r="AD10" s="42"/>
      <c r="AE10" s="113"/>
      <c r="AF10" s="112"/>
      <c r="AG10" s="42"/>
      <c r="AH10" s="42"/>
      <c r="AI10" s="42"/>
      <c r="AJ10" s="113"/>
      <c r="AK10" s="112"/>
      <c r="AL10" s="42"/>
      <c r="AM10" s="42"/>
      <c r="AN10" s="42"/>
      <c r="AO10" s="113"/>
      <c r="AP10" s="9"/>
      <c r="AQ10" s="9"/>
      <c r="AR10" s="9"/>
      <c r="AS10" s="9"/>
      <c r="AT10" s="3"/>
      <c r="AU10" s="3"/>
      <c r="AW10" s="32" t="n">
        <v>1</v>
      </c>
      <c r="AX10" s="32"/>
      <c r="AY10" s="32"/>
      <c r="AZ10" s="32"/>
      <c r="BA10" s="32"/>
      <c r="BB10" s="32"/>
    </row>
    <row r="11" s="1" customFormat="true" ht="15.6" hidden="false" customHeight="false" outlineLevel="0" collapsed="false">
      <c r="A11" s="33" t="n">
        <v>6</v>
      </c>
      <c r="B11" s="34" t="s">
        <v>26</v>
      </c>
      <c r="C11" s="34"/>
      <c r="D11" s="33"/>
      <c r="E11" s="35" t="n">
        <v>1</v>
      </c>
      <c r="F11" s="36" t="n">
        <f aca="false">SUM(G11:K11)</f>
        <v>15</v>
      </c>
      <c r="G11" s="37" t="n">
        <f aca="false">L11*15+Q11*15+V11*15+AA11*15+AF11*15+AK11*15</f>
        <v>15</v>
      </c>
      <c r="H11" s="33" t="n">
        <f aca="false">M11*15+R11*15+W11*15+AB11*15+AG11*15+AL11*15</f>
        <v>0</v>
      </c>
      <c r="I11" s="33" t="n">
        <f aca="false">N11*15+S11*15+X11*15+AC11*15+AH11*15+AM11*15</f>
        <v>0</v>
      </c>
      <c r="J11" s="33" t="n">
        <f aca="false">O11*15+T11*15+Y11*15+AD11*15+AI11*15+AN11*15</f>
        <v>0</v>
      </c>
      <c r="K11" s="33" t="n">
        <f aca="false">P11*15+U11*15+Z11*15+AE11*15+AJ11*15+AO11*15</f>
        <v>0</v>
      </c>
      <c r="L11" s="112"/>
      <c r="M11" s="42"/>
      <c r="N11" s="42"/>
      <c r="O11" s="42"/>
      <c r="P11" s="113"/>
      <c r="Q11" s="112" t="n">
        <v>1</v>
      </c>
      <c r="R11" s="42"/>
      <c r="S11" s="42"/>
      <c r="T11" s="42"/>
      <c r="U11" s="113"/>
      <c r="V11" s="112"/>
      <c r="W11" s="42"/>
      <c r="X11" s="42"/>
      <c r="Y11" s="42"/>
      <c r="Z11" s="113"/>
      <c r="AA11" s="112"/>
      <c r="AB11" s="42"/>
      <c r="AC11" s="42"/>
      <c r="AD11" s="42"/>
      <c r="AE11" s="113"/>
      <c r="AF11" s="112"/>
      <c r="AG11" s="42"/>
      <c r="AH11" s="42"/>
      <c r="AI11" s="42"/>
      <c r="AJ11" s="113"/>
      <c r="AK11" s="112"/>
      <c r="AL11" s="42"/>
      <c r="AM11" s="42"/>
      <c r="AN11" s="42"/>
      <c r="AO11" s="113"/>
      <c r="AP11" s="9"/>
      <c r="AQ11" s="9"/>
      <c r="AR11" s="9"/>
      <c r="AS11" s="9"/>
      <c r="AT11" s="3"/>
      <c r="AU11" s="3"/>
      <c r="AW11" s="32"/>
      <c r="AX11" s="32" t="n">
        <v>1</v>
      </c>
      <c r="AY11" s="32"/>
      <c r="AZ11" s="32"/>
      <c r="BA11" s="32"/>
      <c r="BB11" s="32"/>
    </row>
    <row r="12" s="1" customFormat="true" ht="15.6" hidden="false" customHeight="false" outlineLevel="0" collapsed="false">
      <c r="A12" s="33" t="n">
        <v>7</v>
      </c>
      <c r="B12" s="34" t="s">
        <v>27</v>
      </c>
      <c r="C12" s="34"/>
      <c r="D12" s="33"/>
      <c r="E12" s="35" t="n">
        <v>1</v>
      </c>
      <c r="F12" s="36" t="n">
        <f aca="false">SUM(G12:K12)</f>
        <v>15</v>
      </c>
      <c r="G12" s="37" t="n">
        <f aca="false">L12*15+Q12*15+V12*15+AA12*15+AF12*15+AK12*15</f>
        <v>15</v>
      </c>
      <c r="H12" s="33" t="n">
        <f aca="false">M12*15+R12*15+W12*15+AB12*15+AG12*15+AL12*15</f>
        <v>0</v>
      </c>
      <c r="I12" s="33" t="n">
        <f aca="false">N12*15+S12*15+X12*15+AC12*15+AH12*15+AM12*15</f>
        <v>0</v>
      </c>
      <c r="J12" s="33" t="n">
        <f aca="false">O12*15+T12*15+Y12*15+AD12*15+AI12*15+AN12*15</f>
        <v>0</v>
      </c>
      <c r="K12" s="33" t="n">
        <f aca="false">P12*15+U12*15+Z12*15+AE12*15+AJ12*15+AO12*15</f>
        <v>0</v>
      </c>
      <c r="L12" s="112"/>
      <c r="M12" s="42"/>
      <c r="N12" s="42"/>
      <c r="O12" s="42"/>
      <c r="P12" s="113"/>
      <c r="Q12" s="112"/>
      <c r="R12" s="42"/>
      <c r="S12" s="42"/>
      <c r="T12" s="42"/>
      <c r="U12" s="113"/>
      <c r="V12" s="112"/>
      <c r="W12" s="42"/>
      <c r="X12" s="42"/>
      <c r="Y12" s="42"/>
      <c r="Z12" s="113"/>
      <c r="AA12" s="112"/>
      <c r="AB12" s="42"/>
      <c r="AC12" s="42"/>
      <c r="AD12" s="42"/>
      <c r="AE12" s="113"/>
      <c r="AF12" s="112" t="n">
        <v>1</v>
      </c>
      <c r="AG12" s="42"/>
      <c r="AH12" s="42"/>
      <c r="AI12" s="42"/>
      <c r="AJ12" s="113"/>
      <c r="AK12" s="112"/>
      <c r="AL12" s="42"/>
      <c r="AM12" s="42"/>
      <c r="AN12" s="42"/>
      <c r="AO12" s="113"/>
      <c r="AP12" s="9"/>
      <c r="AQ12" s="9"/>
      <c r="AR12" s="9"/>
      <c r="AS12" s="9"/>
      <c r="AT12" s="3"/>
      <c r="AU12" s="3"/>
      <c r="AW12" s="32"/>
      <c r="AX12" s="32"/>
      <c r="AY12" s="32"/>
      <c r="AZ12" s="32"/>
      <c r="BA12" s="32" t="n">
        <v>1</v>
      </c>
      <c r="BB12" s="32"/>
    </row>
    <row r="13" s="1" customFormat="true" ht="36" hidden="false" customHeight="true" outlineLevel="0" collapsed="false">
      <c r="A13" s="33" t="n">
        <v>8</v>
      </c>
      <c r="B13" s="47" t="s">
        <v>28</v>
      </c>
      <c r="C13" s="47"/>
      <c r="D13" s="33"/>
      <c r="E13" s="35" t="n">
        <v>1</v>
      </c>
      <c r="F13" s="36" t="n">
        <f aca="false">SUM(G13:K13)</f>
        <v>15</v>
      </c>
      <c r="G13" s="37" t="n">
        <f aca="false">L13*15+Q13*15+V13*15+AA13*15+AF13*15+AK13*15</f>
        <v>0</v>
      </c>
      <c r="H13" s="33" t="n">
        <f aca="false">M13*15+R13*15+W13*15+AB13*15+AG13*15+AL13*15</f>
        <v>0</v>
      </c>
      <c r="I13" s="33" t="n">
        <f aca="false">N13*15+S13*15+X13*15+AC13*15+AH13*15+AM13*15</f>
        <v>0</v>
      </c>
      <c r="J13" s="33" t="n">
        <f aca="false">O13*15+T13*15+Y13*15+AD13*15+AI13*15+AN13*15</f>
        <v>15</v>
      </c>
      <c r="K13" s="33" t="n">
        <f aca="false">P13*15+U13*15+Z13*15+AE13*15+AJ13*15+AO13*15</f>
        <v>0</v>
      </c>
      <c r="L13" s="112"/>
      <c r="M13" s="42"/>
      <c r="N13" s="42"/>
      <c r="O13" s="42"/>
      <c r="P13" s="113"/>
      <c r="Q13" s="112"/>
      <c r="R13" s="42"/>
      <c r="S13" s="42"/>
      <c r="T13" s="42"/>
      <c r="U13" s="113"/>
      <c r="V13" s="112"/>
      <c r="W13" s="42"/>
      <c r="X13" s="42"/>
      <c r="Y13" s="42"/>
      <c r="Z13" s="113"/>
      <c r="AA13" s="112"/>
      <c r="AB13" s="42"/>
      <c r="AC13" s="42"/>
      <c r="AD13" s="42"/>
      <c r="AE13" s="113"/>
      <c r="AF13" s="112"/>
      <c r="AG13" s="42"/>
      <c r="AH13" s="42"/>
      <c r="AI13" s="42" t="n">
        <v>1</v>
      </c>
      <c r="AJ13" s="113"/>
      <c r="AK13" s="112"/>
      <c r="AL13" s="42"/>
      <c r="AM13" s="42"/>
      <c r="AN13" s="42"/>
      <c r="AO13" s="113"/>
      <c r="AP13" s="9"/>
      <c r="AQ13" s="9"/>
      <c r="AR13" s="9"/>
      <c r="AS13" s="9"/>
      <c r="AT13" s="3"/>
      <c r="AU13" s="3"/>
      <c r="AV13" s="32"/>
      <c r="AW13" s="32"/>
      <c r="AX13" s="32"/>
      <c r="AY13" s="32"/>
      <c r="AZ13" s="32"/>
      <c r="BA13" s="32"/>
    </row>
    <row r="14" s="1" customFormat="true" ht="15.6" hidden="false" customHeight="false" outlineLevel="0" collapsed="false">
      <c r="A14" s="33" t="n">
        <v>9</v>
      </c>
      <c r="B14" s="43" t="s">
        <v>37</v>
      </c>
      <c r="C14" s="43"/>
      <c r="D14" s="42"/>
      <c r="E14" s="44" t="n">
        <v>1</v>
      </c>
      <c r="F14" s="36" t="n">
        <f aca="false">SUM(G14:K14)</f>
        <v>10</v>
      </c>
      <c r="G14" s="37" t="n">
        <f aca="false">AK14</f>
        <v>3</v>
      </c>
      <c r="H14" s="33" t="n">
        <f aca="false">M14*15+R14*15+W14*15+AB14*15+AG14*15+AL14*15</f>
        <v>0</v>
      </c>
      <c r="I14" s="33" t="n">
        <f aca="false">N14*15+S14*15+X14*15+AC14*15+AH14*15+AM14*15</f>
        <v>0</v>
      </c>
      <c r="J14" s="33" t="n">
        <f aca="false">AN14</f>
        <v>7</v>
      </c>
      <c r="K14" s="33" t="n">
        <f aca="false">P14*15+U14*15+Z14*15+AE14*15+AJ14*15+AO14*15</f>
        <v>0</v>
      </c>
      <c r="L14" s="115"/>
      <c r="M14" s="116"/>
      <c r="N14" s="116"/>
      <c r="O14" s="116"/>
      <c r="P14" s="117"/>
      <c r="Q14" s="115"/>
      <c r="R14" s="116"/>
      <c r="S14" s="116"/>
      <c r="T14" s="116"/>
      <c r="U14" s="117"/>
      <c r="V14" s="115"/>
      <c r="W14" s="116"/>
      <c r="X14" s="116"/>
      <c r="Y14" s="116"/>
      <c r="Z14" s="117"/>
      <c r="AA14" s="115"/>
      <c r="AB14" s="116"/>
      <c r="AC14" s="116"/>
      <c r="AD14" s="116"/>
      <c r="AE14" s="117"/>
      <c r="AF14" s="115"/>
      <c r="AG14" s="116"/>
      <c r="AH14" s="116"/>
      <c r="AI14" s="116"/>
      <c r="AJ14" s="117"/>
      <c r="AK14" s="115" t="n">
        <v>3</v>
      </c>
      <c r="AL14" s="116"/>
      <c r="AM14" s="116"/>
      <c r="AN14" s="116" t="n">
        <v>7</v>
      </c>
      <c r="AO14" s="117"/>
      <c r="AP14" s="9"/>
      <c r="AQ14" s="9"/>
      <c r="AR14" s="9"/>
      <c r="AS14" s="9"/>
      <c r="AT14" s="3"/>
      <c r="AU14" s="3"/>
      <c r="AV14" s="32"/>
      <c r="AW14" s="32"/>
      <c r="AX14" s="32"/>
      <c r="AY14" s="32"/>
      <c r="AZ14" s="32"/>
      <c r="BA14" s="32"/>
    </row>
    <row r="15" s="1" customFormat="true" ht="15.6" hidden="false" customHeight="false" outlineLevel="0" collapsed="false">
      <c r="A15" s="24" t="s">
        <v>29</v>
      </c>
      <c r="B15" s="25" t="s">
        <v>30</v>
      </c>
      <c r="C15" s="25"/>
      <c r="D15" s="51"/>
      <c r="E15" s="52"/>
      <c r="F15" s="28" t="n">
        <f aca="false">SUM(G15:K15)</f>
        <v>405</v>
      </c>
      <c r="G15" s="29" t="n">
        <f aca="false">SUM(G16:G21)</f>
        <v>210</v>
      </c>
      <c r="H15" s="26" t="n">
        <f aca="false">SUM(H16:H21)</f>
        <v>60</v>
      </c>
      <c r="I15" s="26" t="n">
        <f aca="false">SUM(I16:I21)</f>
        <v>60</v>
      </c>
      <c r="J15" s="26" t="n">
        <f aca="false">SUM(J16:J21)</f>
        <v>75</v>
      </c>
      <c r="K15" s="26" t="n">
        <f aca="false">SUM(K16:K21)</f>
        <v>0</v>
      </c>
      <c r="L15" s="118"/>
      <c r="M15" s="119"/>
      <c r="N15" s="119"/>
      <c r="O15" s="119"/>
      <c r="P15" s="120"/>
      <c r="Q15" s="121"/>
      <c r="R15" s="119"/>
      <c r="S15" s="119"/>
      <c r="T15" s="119"/>
      <c r="U15" s="120"/>
      <c r="V15" s="121"/>
      <c r="W15" s="119"/>
      <c r="X15" s="119"/>
      <c r="Y15" s="119"/>
      <c r="Z15" s="120"/>
      <c r="AA15" s="121"/>
      <c r="AB15" s="119"/>
      <c r="AC15" s="119"/>
      <c r="AD15" s="119"/>
      <c r="AE15" s="120"/>
      <c r="AF15" s="121"/>
      <c r="AG15" s="119"/>
      <c r="AH15" s="119"/>
      <c r="AI15" s="119"/>
      <c r="AJ15" s="120"/>
      <c r="AK15" s="121"/>
      <c r="AL15" s="119"/>
      <c r="AM15" s="119"/>
      <c r="AN15" s="119"/>
      <c r="AO15" s="120"/>
      <c r="AP15" s="9"/>
      <c r="AQ15" s="9"/>
      <c r="AR15" s="9"/>
      <c r="AS15" s="9"/>
      <c r="AT15" s="3"/>
      <c r="AU15" s="3"/>
      <c r="AW15" s="32"/>
      <c r="AX15" s="32"/>
      <c r="AY15" s="32"/>
      <c r="AZ15" s="32"/>
      <c r="BA15" s="32"/>
      <c r="BB15" s="32"/>
    </row>
    <row r="16" s="1" customFormat="true" ht="15.6" hidden="false" customHeight="false" outlineLevel="0" collapsed="false">
      <c r="A16" s="33" t="n">
        <v>1</v>
      </c>
      <c r="B16" s="34" t="s">
        <v>31</v>
      </c>
      <c r="C16" s="34"/>
      <c r="D16" s="33" t="n">
        <v>1</v>
      </c>
      <c r="E16" s="35" t="n">
        <v>1</v>
      </c>
      <c r="F16" s="36" t="n">
        <f aca="false">SUM(G16:K16)</f>
        <v>60</v>
      </c>
      <c r="G16" s="37" t="n">
        <f aca="false">L16*15+Q16*15+V16*15+AA16*15+AF16*15+AK16*15</f>
        <v>30</v>
      </c>
      <c r="H16" s="33" t="n">
        <f aca="false">M16*15+R16*15+W16*15+AB16*15+AG16*15+AL16*15</f>
        <v>0</v>
      </c>
      <c r="I16" s="33" t="n">
        <f aca="false">N16*15+S16*15+X16*15+AC16*15+AH16*15+AM16*15</f>
        <v>0</v>
      </c>
      <c r="J16" s="33" t="n">
        <f aca="false">O16*15+T16*15+Y16*15+AD16*15+AI16*15+AN16*15</f>
        <v>30</v>
      </c>
      <c r="K16" s="33" t="n">
        <f aca="false">P16*15+U16*15+Z16*15+AE16*15+AJ16*15+AO16*15</f>
        <v>0</v>
      </c>
      <c r="L16" s="112" t="n">
        <v>2</v>
      </c>
      <c r="M16" s="42"/>
      <c r="N16" s="42"/>
      <c r="O16" s="42" t="n">
        <v>2</v>
      </c>
      <c r="P16" s="113"/>
      <c r="Q16" s="112"/>
      <c r="R16" s="42"/>
      <c r="S16" s="42"/>
      <c r="T16" s="42"/>
      <c r="U16" s="113"/>
      <c r="V16" s="112"/>
      <c r="W16" s="42"/>
      <c r="X16" s="42"/>
      <c r="Y16" s="42"/>
      <c r="Z16" s="113"/>
      <c r="AA16" s="112"/>
      <c r="AB16" s="42"/>
      <c r="AC16" s="42"/>
      <c r="AD16" s="42"/>
      <c r="AE16" s="113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9"/>
      <c r="AQ16" s="9"/>
      <c r="AR16" s="9"/>
      <c r="AS16" s="9"/>
      <c r="AT16" s="3"/>
      <c r="AU16" s="3"/>
      <c r="AW16" s="32" t="n">
        <v>6</v>
      </c>
      <c r="AX16" s="32"/>
      <c r="AY16" s="32"/>
      <c r="AZ16" s="32"/>
      <c r="BA16" s="32"/>
      <c r="BB16" s="32"/>
    </row>
    <row r="17" s="1" customFormat="true" ht="15.6" hidden="false" customHeight="false" outlineLevel="0" collapsed="false">
      <c r="A17" s="33" t="n">
        <v>2</v>
      </c>
      <c r="B17" s="34" t="s">
        <v>32</v>
      </c>
      <c r="C17" s="34"/>
      <c r="D17" s="33" t="n">
        <v>1</v>
      </c>
      <c r="E17" s="35" t="n">
        <v>1</v>
      </c>
      <c r="F17" s="36" t="n">
        <f aca="false">SUM(G17:K17)</f>
        <v>60</v>
      </c>
      <c r="G17" s="37" t="n">
        <f aca="false">L17*15+Q17*15+V17*15+AA17*15+AF17*15+AK17*15</f>
        <v>30</v>
      </c>
      <c r="H17" s="33" t="n">
        <f aca="false">M17*15+R17*15+W17*15+AB17*15+AG17*15+AL17*15</f>
        <v>0</v>
      </c>
      <c r="I17" s="33" t="n">
        <f aca="false">N17*15+S17*15+X17*15+AC17*15+AH17*15+AM17*15</f>
        <v>0</v>
      </c>
      <c r="J17" s="33" t="n">
        <f aca="false">O17*15+T17*15+Y17*15+AD17*15+AI17*15+AN17*15</f>
        <v>30</v>
      </c>
      <c r="K17" s="33" t="n">
        <f aca="false">P17*15+U17*15+Z17*15+AE17*15+AJ17*15+AO17*15</f>
        <v>0</v>
      </c>
      <c r="L17" s="112"/>
      <c r="M17" s="42"/>
      <c r="N17" s="42"/>
      <c r="O17" s="42"/>
      <c r="P17" s="113"/>
      <c r="Q17" s="112" t="n">
        <v>2</v>
      </c>
      <c r="R17" s="42"/>
      <c r="S17" s="42"/>
      <c r="T17" s="42" t="n">
        <v>2</v>
      </c>
      <c r="U17" s="113"/>
      <c r="V17" s="112"/>
      <c r="W17" s="42"/>
      <c r="X17" s="42"/>
      <c r="Y17" s="42"/>
      <c r="Z17" s="113"/>
      <c r="AA17" s="112"/>
      <c r="AB17" s="42"/>
      <c r="AC17" s="42"/>
      <c r="AD17" s="42"/>
      <c r="AE17" s="113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9"/>
      <c r="AQ17" s="9"/>
      <c r="AR17" s="9"/>
      <c r="AS17" s="9"/>
      <c r="AT17" s="3"/>
      <c r="AU17" s="3"/>
      <c r="AW17" s="32"/>
      <c r="AX17" s="32" t="n">
        <v>4</v>
      </c>
      <c r="AY17" s="32"/>
      <c r="AZ17" s="32"/>
      <c r="BA17" s="32"/>
      <c r="BB17" s="32"/>
    </row>
    <row r="18" s="124" customFormat="true" ht="15.6" hidden="false" customHeight="true" outlineLevel="0" collapsed="false">
      <c r="A18" s="33" t="n">
        <v>3</v>
      </c>
      <c r="B18" s="34" t="s">
        <v>33</v>
      </c>
      <c r="C18" s="34"/>
      <c r="D18" s="33" t="n">
        <v>1</v>
      </c>
      <c r="E18" s="35" t="n">
        <v>3</v>
      </c>
      <c r="F18" s="36" t="n">
        <f aca="false">SUM(G18:K18)</f>
        <v>120</v>
      </c>
      <c r="G18" s="37" t="n">
        <f aca="false">L18*15+Q18*15+V18*15+AA18*15+AF18*15+AK18*15</f>
        <v>60</v>
      </c>
      <c r="H18" s="33" t="n">
        <f aca="false">M18*15+R18*15+W18*15+AB18*15+AG18*15+AL18*15</f>
        <v>60</v>
      </c>
      <c r="I18" s="33" t="n">
        <f aca="false">N18*15+S18*15+X18*15+AC18*15+AH18*15+AM18*15</f>
        <v>0</v>
      </c>
      <c r="J18" s="33" t="n">
        <f aca="false">O18*15+T18*15+Y18*15+AD18*15+AI18*15+AN18*15</f>
        <v>0</v>
      </c>
      <c r="K18" s="33" t="n">
        <f aca="false">P18*15+U18*15+Z18*15+AE18*15+AJ18*15+AO18*15</f>
        <v>0</v>
      </c>
      <c r="L18" s="112" t="n">
        <v>2</v>
      </c>
      <c r="M18" s="42" t="n">
        <v>2</v>
      </c>
      <c r="N18" s="42"/>
      <c r="O18" s="42"/>
      <c r="P18" s="113"/>
      <c r="Q18" s="112" t="n">
        <v>2</v>
      </c>
      <c r="R18" s="42" t="n">
        <v>2</v>
      </c>
      <c r="S18" s="42"/>
      <c r="T18" s="42"/>
      <c r="U18" s="113"/>
      <c r="V18" s="112"/>
      <c r="W18" s="42"/>
      <c r="X18" s="42"/>
      <c r="Y18" s="42"/>
      <c r="Z18" s="113"/>
      <c r="AA18" s="112"/>
      <c r="AB18" s="42"/>
      <c r="AC18" s="42"/>
      <c r="AD18" s="42"/>
      <c r="AE18" s="113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122"/>
      <c r="AQ18" s="122"/>
      <c r="AR18" s="122"/>
      <c r="AS18" s="122"/>
      <c r="AT18" s="123"/>
      <c r="AU18" s="123"/>
      <c r="AW18" s="125" t="n">
        <v>7</v>
      </c>
      <c r="AX18" s="125" t="n">
        <v>6</v>
      </c>
      <c r="AY18" s="125"/>
      <c r="AZ18" s="125"/>
      <c r="BA18" s="125"/>
      <c r="BB18" s="125"/>
    </row>
    <row r="19" s="1" customFormat="true" ht="16.5" hidden="false" customHeight="true" outlineLevel="0" collapsed="false">
      <c r="A19" s="33" t="n">
        <v>4</v>
      </c>
      <c r="B19" s="57" t="s">
        <v>34</v>
      </c>
      <c r="C19" s="57"/>
      <c r="D19" s="33" t="n">
        <v>1</v>
      </c>
      <c r="E19" s="35" t="n">
        <v>3</v>
      </c>
      <c r="F19" s="36" t="n">
        <f aca="false">SUM(G19:K19)</f>
        <v>90</v>
      </c>
      <c r="G19" s="37" t="n">
        <f aca="false">L19*15+Q19*15+V19*15+AA19*15+AF19*15+AK19*15</f>
        <v>30</v>
      </c>
      <c r="H19" s="33" t="n">
        <f aca="false">M19*15+R19*15+W19*15+AB19*15+AG19*15+AL19*15</f>
        <v>0</v>
      </c>
      <c r="I19" s="33" t="n">
        <f aca="false">N19*15+S19*15+X19*15+AC19*15+AH19*15+AM19*15</f>
        <v>60</v>
      </c>
      <c r="J19" s="33" t="n">
        <f aca="false">O19*15+T19*15+Y19*15+AD19*15+AI19*15+AN19*15</f>
        <v>0</v>
      </c>
      <c r="K19" s="33" t="n">
        <f aca="false">P19*15+U19*15+Z19*15+AE19*15+AJ19*15+AO19*15</f>
        <v>0</v>
      </c>
      <c r="L19" s="112"/>
      <c r="M19" s="42"/>
      <c r="N19" s="42"/>
      <c r="O19" s="42"/>
      <c r="P19" s="113"/>
      <c r="Q19" s="112" t="n">
        <v>1</v>
      </c>
      <c r="R19" s="42"/>
      <c r="S19" s="42" t="n">
        <v>2</v>
      </c>
      <c r="T19" s="42"/>
      <c r="U19" s="113"/>
      <c r="V19" s="112" t="n">
        <v>1</v>
      </c>
      <c r="W19" s="42"/>
      <c r="X19" s="42" t="n">
        <v>2</v>
      </c>
      <c r="Y19" s="42"/>
      <c r="Z19" s="113"/>
      <c r="AA19" s="112"/>
      <c r="AB19" s="42"/>
      <c r="AC19" s="42"/>
      <c r="AD19" s="42"/>
      <c r="AE19" s="113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9"/>
      <c r="AQ19" s="9"/>
      <c r="AR19" s="9"/>
      <c r="AS19" s="9"/>
      <c r="AT19" s="3"/>
      <c r="AU19" s="3"/>
      <c r="AW19" s="32"/>
      <c r="AX19" s="32" t="n">
        <v>3</v>
      </c>
      <c r="AY19" s="32" t="n">
        <v>7</v>
      </c>
      <c r="AZ19" s="32"/>
      <c r="BA19" s="32"/>
      <c r="BB19" s="32"/>
    </row>
    <row r="20" s="1" customFormat="true" ht="15.6" hidden="false" customHeight="false" outlineLevel="0" collapsed="false">
      <c r="A20" s="33" t="n">
        <v>5</v>
      </c>
      <c r="B20" s="34" t="s">
        <v>35</v>
      </c>
      <c r="C20" s="34"/>
      <c r="D20" s="33" t="n">
        <v>1</v>
      </c>
      <c r="E20" s="35"/>
      <c r="F20" s="36" t="n">
        <f aca="false">SUM(G20:K20)</f>
        <v>30</v>
      </c>
      <c r="G20" s="37" t="n">
        <f aca="false">L20*15+Q20*15+V20*15+AA20*15+AF20*15+AK20*15</f>
        <v>30</v>
      </c>
      <c r="H20" s="33" t="n">
        <f aca="false">M20*15+R20*15+W20*15+AB20*15+AG20*15+AL20*15</f>
        <v>0</v>
      </c>
      <c r="I20" s="33" t="n">
        <f aca="false">N20*15+S20*15+X20*15+AC20*15+AH20*15+AM20*15</f>
        <v>0</v>
      </c>
      <c r="J20" s="33" t="n">
        <f aca="false">O20*15+T20*15+Y20*15+AD20*15+AI20*15+AN20*15</f>
        <v>0</v>
      </c>
      <c r="K20" s="33" t="n">
        <f aca="false">P20*15+U20*15+Z20*15+AE20*15+AJ20*15+AO20*15</f>
        <v>0</v>
      </c>
      <c r="L20" s="112" t="n">
        <v>2</v>
      </c>
      <c r="M20" s="42"/>
      <c r="N20" s="42"/>
      <c r="O20" s="42"/>
      <c r="P20" s="113"/>
      <c r="Q20" s="112"/>
      <c r="R20" s="42"/>
      <c r="S20" s="42"/>
      <c r="T20" s="42"/>
      <c r="U20" s="113"/>
      <c r="V20" s="112"/>
      <c r="W20" s="42"/>
      <c r="X20" s="42"/>
      <c r="Y20" s="42"/>
      <c r="Z20" s="113"/>
      <c r="AA20" s="112"/>
      <c r="AB20" s="42"/>
      <c r="AC20" s="42"/>
      <c r="AD20" s="42"/>
      <c r="AE20" s="113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9"/>
      <c r="AQ20" s="9"/>
      <c r="AR20" s="9"/>
      <c r="AS20" s="9"/>
      <c r="AT20" s="3"/>
      <c r="AU20" s="3"/>
      <c r="AW20" s="32" t="n">
        <v>5</v>
      </c>
      <c r="AX20" s="32"/>
      <c r="AY20" s="32"/>
      <c r="AZ20" s="32"/>
      <c r="BA20" s="32"/>
      <c r="BB20" s="32"/>
    </row>
    <row r="21" customFormat="false" ht="15.6" hidden="false" customHeight="false" outlineLevel="0" collapsed="false">
      <c r="A21" s="33" t="n">
        <v>6</v>
      </c>
      <c r="B21" s="34" t="s">
        <v>36</v>
      </c>
      <c r="C21" s="34"/>
      <c r="D21" s="33" t="n">
        <v>1</v>
      </c>
      <c r="E21" s="35" t="n">
        <v>1</v>
      </c>
      <c r="F21" s="36" t="n">
        <f aca="false">SUM(G21:K21)</f>
        <v>45</v>
      </c>
      <c r="G21" s="37" t="n">
        <f aca="false">L21*15+Q21*15+V21*15+AA21*15+AF21*15+AK21*15</f>
        <v>30</v>
      </c>
      <c r="H21" s="33" t="n">
        <f aca="false">M21*15+R21*15+W21*15+AB21*15+AG21*15+AL21*15</f>
        <v>0</v>
      </c>
      <c r="I21" s="33" t="n">
        <f aca="false">N21*15+S21*15+X21*15+AC21*15+AH21*15+AM21*15</f>
        <v>0</v>
      </c>
      <c r="J21" s="33" t="n">
        <f aca="false">O21*15+T21*15+Y21*15+AD21*15+AI21*15+AN21*15</f>
        <v>15</v>
      </c>
      <c r="K21" s="33" t="n">
        <f aca="false">P21*15+U21*15+Z21*15+AE21*15+AJ21*15+AO21*15</f>
        <v>0</v>
      </c>
      <c r="L21" s="112"/>
      <c r="M21" s="42"/>
      <c r="N21" s="42"/>
      <c r="O21" s="42"/>
      <c r="P21" s="113"/>
      <c r="Q21" s="112"/>
      <c r="R21" s="42"/>
      <c r="S21" s="42"/>
      <c r="T21" s="42"/>
      <c r="U21" s="113"/>
      <c r="V21" s="112"/>
      <c r="W21" s="42"/>
      <c r="X21" s="42"/>
      <c r="Y21" s="42"/>
      <c r="Z21" s="113"/>
      <c r="AA21" s="112" t="n">
        <v>2</v>
      </c>
      <c r="AB21" s="42"/>
      <c r="AC21" s="42"/>
      <c r="AD21" s="42" t="n">
        <v>1</v>
      </c>
      <c r="AE21" s="113"/>
      <c r="AF21" s="38"/>
      <c r="AG21" s="33"/>
      <c r="AH21" s="33"/>
      <c r="AI21" s="33"/>
      <c r="AJ21" s="39"/>
      <c r="AK21" s="38"/>
      <c r="AL21" s="33"/>
      <c r="AM21" s="33"/>
      <c r="AN21" s="33"/>
      <c r="AO21" s="39"/>
      <c r="AP21" s="40"/>
      <c r="AT21" s="6"/>
      <c r="AU21" s="6"/>
      <c r="AW21" s="32"/>
      <c r="AX21" s="32"/>
      <c r="AY21" s="32"/>
      <c r="AZ21" s="32" t="n">
        <v>5</v>
      </c>
      <c r="BA21" s="32"/>
      <c r="BB21" s="32"/>
    </row>
    <row r="22" s="1" customFormat="true" ht="15.6" hidden="false" customHeight="false" outlineLevel="0" collapsed="false">
      <c r="A22" s="58" t="s">
        <v>38</v>
      </c>
      <c r="B22" s="59" t="s">
        <v>39</v>
      </c>
      <c r="C22" s="59"/>
      <c r="D22" s="60"/>
      <c r="E22" s="61"/>
      <c r="F22" s="28" t="n">
        <f aca="false">SUM(G22:K22)</f>
        <v>675</v>
      </c>
      <c r="G22" s="62" t="n">
        <f aca="false">SUM(G23:G36)</f>
        <v>315</v>
      </c>
      <c r="H22" s="60" t="n">
        <f aca="false">SUM(H23:H36)</f>
        <v>75</v>
      </c>
      <c r="I22" s="60" t="n">
        <f aca="false">SUM(I23:I36)</f>
        <v>30</v>
      </c>
      <c r="J22" s="60" t="n">
        <f aca="false">SUM(J23:J36)</f>
        <v>255</v>
      </c>
      <c r="K22" s="60" t="n">
        <f aca="false">SUM(K23:K36)</f>
        <v>0</v>
      </c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9"/>
      <c r="AQ22" s="9"/>
      <c r="AR22" s="9"/>
      <c r="AS22" s="9"/>
      <c r="AT22" s="3"/>
      <c r="AU22" s="3"/>
      <c r="AW22" s="32"/>
      <c r="AX22" s="32"/>
      <c r="AY22" s="32"/>
      <c r="AZ22" s="32"/>
      <c r="BA22" s="32"/>
      <c r="BB22" s="32"/>
    </row>
    <row r="23" s="1" customFormat="true" ht="15.6" hidden="false" customHeight="false" outlineLevel="0" collapsed="false">
      <c r="A23" s="33" t="n">
        <v>1</v>
      </c>
      <c r="B23" s="34" t="s">
        <v>41</v>
      </c>
      <c r="C23" s="34"/>
      <c r="D23" s="33" t="n">
        <v>1</v>
      </c>
      <c r="E23" s="35" t="n">
        <v>1</v>
      </c>
      <c r="F23" s="36" t="n">
        <f aca="false">SUM(G23:K23)</f>
        <v>60</v>
      </c>
      <c r="G23" s="37" t="n">
        <f aca="false">L23*15+Q23*15+V23*15+AA23*15+AF23*15+AK23*15</f>
        <v>30</v>
      </c>
      <c r="H23" s="33" t="n">
        <f aca="false">M23*15+R23*15+W23*15+AB23*15+AG23*15+AL23*15</f>
        <v>0</v>
      </c>
      <c r="I23" s="33" t="n">
        <f aca="false">N23*15+S23*15+X23*15+AC23*15+AH23*15+AM23*15</f>
        <v>0</v>
      </c>
      <c r="J23" s="33" t="n">
        <f aca="false">O23*15+T23*15+Y23*15+AD23*15+AI23*15+AN23*15</f>
        <v>30</v>
      </c>
      <c r="K23" s="33" t="n">
        <f aca="false">P23*15+U23*15+Z23*15+AE23*15+AJ23*15+AO23*15</f>
        <v>0</v>
      </c>
      <c r="L23" s="112"/>
      <c r="M23" s="42"/>
      <c r="N23" s="42"/>
      <c r="O23" s="42"/>
      <c r="P23" s="113"/>
      <c r="Q23" s="112" t="n">
        <v>2</v>
      </c>
      <c r="R23" s="42"/>
      <c r="S23" s="42"/>
      <c r="T23" s="42" t="n">
        <v>2</v>
      </c>
      <c r="U23" s="113"/>
      <c r="V23" s="112"/>
      <c r="W23" s="42"/>
      <c r="X23" s="42"/>
      <c r="Y23" s="42"/>
      <c r="Z23" s="113"/>
      <c r="AA23" s="112"/>
      <c r="AB23" s="42"/>
      <c r="AC23" s="42"/>
      <c r="AD23" s="42"/>
      <c r="AE23" s="113"/>
      <c r="AF23" s="112"/>
      <c r="AG23" s="42"/>
      <c r="AH23" s="42"/>
      <c r="AI23" s="42"/>
      <c r="AJ23" s="113"/>
      <c r="AK23" s="38"/>
      <c r="AL23" s="33"/>
      <c r="AM23" s="33"/>
      <c r="AN23" s="33"/>
      <c r="AO23" s="39"/>
      <c r="AP23" s="9"/>
      <c r="AQ23" s="9"/>
      <c r="AR23" s="9"/>
      <c r="AS23" s="9"/>
      <c r="AT23" s="3"/>
      <c r="AU23" s="3"/>
      <c r="AW23" s="32"/>
      <c r="AX23" s="32" t="n">
        <v>6</v>
      </c>
      <c r="AY23" s="32"/>
      <c r="AZ23" s="32"/>
      <c r="BA23" s="32"/>
      <c r="BB23" s="32"/>
    </row>
    <row r="24" s="1" customFormat="true" ht="15.6" hidden="false" customHeight="false" outlineLevel="0" collapsed="false">
      <c r="A24" s="42" t="n">
        <v>2</v>
      </c>
      <c r="B24" s="43" t="s">
        <v>40</v>
      </c>
      <c r="C24" s="43"/>
      <c r="D24" s="42" t="n">
        <v>1</v>
      </c>
      <c r="E24" s="44"/>
      <c r="F24" s="36" t="n">
        <f aca="false">SUM(G24:K24)</f>
        <v>15</v>
      </c>
      <c r="G24" s="37" t="n">
        <f aca="false">L24*15+Q24*15+V24*15+AA24*15+AF24*15+AK24*15</f>
        <v>15</v>
      </c>
      <c r="H24" s="33" t="n">
        <f aca="false">M24*15+R24*15+W24*15+AB24*15+AG24*15+AL24*15</f>
        <v>0</v>
      </c>
      <c r="I24" s="33" t="n">
        <f aca="false">N24*15+S24*15+X24*15+AC24*15+AH24*15+AM24*15</f>
        <v>0</v>
      </c>
      <c r="J24" s="33" t="n">
        <f aca="false">O24*15+T24*15+Y24*15+AD24*15+AI24*15+AN24*15</f>
        <v>0</v>
      </c>
      <c r="K24" s="33" t="n">
        <f aca="false">P24*15+U24*15+Z24*15+AE24*15+AJ24*15+AO24*15</f>
        <v>0</v>
      </c>
      <c r="L24" s="112" t="n">
        <v>1</v>
      </c>
      <c r="M24" s="42"/>
      <c r="N24" s="42"/>
      <c r="O24" s="42"/>
      <c r="P24" s="113"/>
      <c r="Q24" s="112"/>
      <c r="R24" s="42"/>
      <c r="S24" s="42"/>
      <c r="T24" s="42"/>
      <c r="U24" s="113"/>
      <c r="V24" s="112"/>
      <c r="W24" s="42"/>
      <c r="X24" s="42"/>
      <c r="Y24" s="42"/>
      <c r="Z24" s="113"/>
      <c r="AA24" s="112"/>
      <c r="AB24" s="42"/>
      <c r="AC24" s="42"/>
      <c r="AD24" s="42"/>
      <c r="AE24" s="113"/>
      <c r="AF24" s="112"/>
      <c r="AG24" s="42"/>
      <c r="AH24" s="42"/>
      <c r="AI24" s="42"/>
      <c r="AJ24" s="113"/>
      <c r="AK24" s="38"/>
      <c r="AL24" s="33"/>
      <c r="AM24" s="33"/>
      <c r="AN24" s="33"/>
      <c r="AO24" s="39"/>
      <c r="AP24" s="9"/>
      <c r="AQ24" s="9"/>
      <c r="AR24" s="9"/>
      <c r="AS24" s="9"/>
      <c r="AT24" s="3"/>
      <c r="AU24" s="3"/>
      <c r="AW24" s="32" t="n">
        <v>2</v>
      </c>
      <c r="AX24" s="32"/>
      <c r="AY24" s="32"/>
      <c r="AZ24" s="32"/>
      <c r="BA24" s="32"/>
      <c r="BB24" s="32"/>
    </row>
    <row r="25" s="1" customFormat="true" ht="15.6" hidden="false" customHeight="false" outlineLevel="0" collapsed="false">
      <c r="A25" s="42" t="n">
        <v>3</v>
      </c>
      <c r="B25" s="43" t="s">
        <v>87</v>
      </c>
      <c r="C25" s="43"/>
      <c r="D25" s="42" t="n">
        <v>1</v>
      </c>
      <c r="E25" s="44" t="n">
        <v>1</v>
      </c>
      <c r="F25" s="36" t="n">
        <f aca="false">SUM(G25:K25)</f>
        <v>45</v>
      </c>
      <c r="G25" s="37" t="n">
        <f aca="false">L25*15+Q25*15+V25*15+AA25*15+AF25*15+AK25*15</f>
        <v>15</v>
      </c>
      <c r="H25" s="33" t="n">
        <f aca="false">M25*15+R25*15+W25*15+AB25*15+AG25*15+AL25*15</f>
        <v>0</v>
      </c>
      <c r="I25" s="33" t="n">
        <f aca="false">N25*15+S25*15+X25*15+AC25*15+AH25*15+AM25*15</f>
        <v>0</v>
      </c>
      <c r="J25" s="33" t="n">
        <f aca="false">O25*15+T25*15+Y25*15+AD25*15+AI25*15+AN25*15</f>
        <v>30</v>
      </c>
      <c r="K25" s="33" t="n">
        <f aca="false">P25*15+U25*15+Z25*15+AE25*15+AJ25*15+AO25*15</f>
        <v>0</v>
      </c>
      <c r="L25" s="112" t="n">
        <v>1</v>
      </c>
      <c r="M25" s="42"/>
      <c r="N25" s="42"/>
      <c r="O25" s="42" t="n">
        <v>2</v>
      </c>
      <c r="P25" s="113"/>
      <c r="Q25" s="112"/>
      <c r="R25" s="42"/>
      <c r="S25" s="42"/>
      <c r="T25" s="42"/>
      <c r="U25" s="113"/>
      <c r="V25" s="112"/>
      <c r="W25" s="42"/>
      <c r="X25" s="42"/>
      <c r="Y25" s="42"/>
      <c r="Z25" s="113"/>
      <c r="AA25" s="112"/>
      <c r="AB25" s="42"/>
      <c r="AC25" s="42"/>
      <c r="AD25" s="42"/>
      <c r="AE25" s="113"/>
      <c r="AF25" s="112"/>
      <c r="AG25" s="42"/>
      <c r="AH25" s="42"/>
      <c r="AI25" s="42"/>
      <c r="AJ25" s="113"/>
      <c r="AK25" s="38"/>
      <c r="AL25" s="33"/>
      <c r="AM25" s="33"/>
      <c r="AN25" s="33"/>
      <c r="AO25" s="39"/>
      <c r="AP25" s="9"/>
      <c r="AQ25" s="9"/>
      <c r="AR25" s="9"/>
      <c r="AS25" s="9"/>
      <c r="AT25" s="3"/>
      <c r="AU25" s="3"/>
      <c r="AW25" s="32" t="n">
        <v>6</v>
      </c>
      <c r="AX25" s="32"/>
      <c r="AY25" s="32"/>
      <c r="AZ25" s="32"/>
      <c r="BA25" s="32"/>
      <c r="BB25" s="32"/>
    </row>
    <row r="26" s="1" customFormat="true" ht="15.6" hidden="false" customHeight="false" outlineLevel="0" collapsed="false">
      <c r="A26" s="33" t="n">
        <v>4</v>
      </c>
      <c r="B26" s="65" t="s">
        <v>43</v>
      </c>
      <c r="C26" s="65"/>
      <c r="D26" s="42" t="n">
        <v>1</v>
      </c>
      <c r="E26" s="44" t="n">
        <v>2</v>
      </c>
      <c r="F26" s="36" t="n">
        <f aca="false">SUM(G26:K26)</f>
        <v>75</v>
      </c>
      <c r="G26" s="37" t="n">
        <f aca="false">L26*15+Q26*15+V26*15+AA26*15+AF26*15+AK26*15</f>
        <v>30</v>
      </c>
      <c r="H26" s="33" t="n">
        <f aca="false">M26*15+R26*15+W26*15+AB26*15+AG26*15+AL26*15</f>
        <v>15</v>
      </c>
      <c r="I26" s="33" t="n">
        <f aca="false">N26*15+S26*15+X26*15+AC26*15+AH26*15+AM26*15</f>
        <v>0</v>
      </c>
      <c r="J26" s="33" t="n">
        <f aca="false">O26*15+T26*15+Y26*15+AD26*15+AI26*15+AN26*15</f>
        <v>30</v>
      </c>
      <c r="K26" s="33" t="n">
        <f aca="false">P26*15+U26*15+Z26*15+AE26*15+AJ26*15+AO26*15</f>
        <v>0</v>
      </c>
      <c r="L26" s="112"/>
      <c r="M26" s="42"/>
      <c r="N26" s="42"/>
      <c r="O26" s="42"/>
      <c r="P26" s="113"/>
      <c r="Q26" s="112"/>
      <c r="R26" s="42"/>
      <c r="S26" s="42"/>
      <c r="T26" s="42"/>
      <c r="U26" s="113"/>
      <c r="V26" s="112"/>
      <c r="W26" s="42"/>
      <c r="X26" s="42"/>
      <c r="Y26" s="42"/>
      <c r="Z26" s="113"/>
      <c r="AA26" s="112" t="n">
        <v>2</v>
      </c>
      <c r="AB26" s="42" t="n">
        <v>1</v>
      </c>
      <c r="AC26" s="42"/>
      <c r="AD26" s="42" t="n">
        <v>2</v>
      </c>
      <c r="AE26" s="113"/>
      <c r="AF26" s="112"/>
      <c r="AG26" s="42"/>
      <c r="AH26" s="42"/>
      <c r="AI26" s="42"/>
      <c r="AJ26" s="113"/>
      <c r="AK26" s="38"/>
      <c r="AL26" s="33"/>
      <c r="AM26" s="33"/>
      <c r="AN26" s="33"/>
      <c r="AO26" s="39"/>
      <c r="AP26" s="9"/>
      <c r="AQ26" s="9"/>
      <c r="AR26" s="9"/>
      <c r="AS26" s="9"/>
      <c r="AT26" s="3"/>
      <c r="AU26" s="3"/>
      <c r="AW26" s="32"/>
      <c r="AX26" s="32"/>
      <c r="AY26" s="32"/>
      <c r="AZ26" s="32" t="n">
        <v>6</v>
      </c>
      <c r="BA26" s="32"/>
      <c r="BB26" s="32"/>
    </row>
    <row r="27" s="1" customFormat="true" ht="15.6" hidden="false" customHeight="false" outlineLevel="0" collapsed="false">
      <c r="A27" s="42" t="n">
        <v>5</v>
      </c>
      <c r="B27" s="43" t="s">
        <v>44</v>
      </c>
      <c r="C27" s="43"/>
      <c r="D27" s="42"/>
      <c r="E27" s="44" t="n">
        <v>1</v>
      </c>
      <c r="F27" s="36" t="n">
        <f aca="false">SUM(G27:K27)</f>
        <v>15</v>
      </c>
      <c r="G27" s="37" t="n">
        <f aca="false">L27*15+Q27*15+V27*15+AA27*15+AF27*15+AK27*15</f>
        <v>15</v>
      </c>
      <c r="H27" s="33" t="n">
        <f aca="false">M27*15+R27*15+W27*15+AB27*15+AG27*15+AL27*15</f>
        <v>0</v>
      </c>
      <c r="I27" s="33" t="n">
        <f aca="false">N27*15+S27*15+X27*15+AC27*15+AH27*15+AM27*15</f>
        <v>0</v>
      </c>
      <c r="J27" s="33" t="n">
        <f aca="false">O27*15+T27*15+Y27*15+AD27*15+AI27*15+AN27*15</f>
        <v>0</v>
      </c>
      <c r="K27" s="33" t="n">
        <f aca="false">P27*15+U27*15+Z27*15+AE27*15+AJ27*15+AO27*15</f>
        <v>0</v>
      </c>
      <c r="L27" s="112"/>
      <c r="M27" s="42"/>
      <c r="N27" s="42"/>
      <c r="O27" s="42"/>
      <c r="P27" s="113"/>
      <c r="Q27" s="112"/>
      <c r="R27" s="42"/>
      <c r="S27" s="42"/>
      <c r="T27" s="42"/>
      <c r="U27" s="113"/>
      <c r="V27" s="112"/>
      <c r="W27" s="42"/>
      <c r="X27" s="42"/>
      <c r="Y27" s="42"/>
      <c r="Z27" s="113"/>
      <c r="AA27" s="112"/>
      <c r="AB27" s="42"/>
      <c r="AC27" s="42"/>
      <c r="AD27" s="42"/>
      <c r="AE27" s="113"/>
      <c r="AF27" s="112" t="n">
        <v>1</v>
      </c>
      <c r="AG27" s="42"/>
      <c r="AH27" s="42"/>
      <c r="AI27" s="42"/>
      <c r="AJ27" s="113"/>
      <c r="AK27" s="38"/>
      <c r="AL27" s="33"/>
      <c r="AM27" s="33"/>
      <c r="AN27" s="33"/>
      <c r="AO27" s="39"/>
      <c r="AP27" s="9"/>
      <c r="AQ27" s="9"/>
      <c r="AR27" s="9"/>
      <c r="AS27" s="9"/>
      <c r="AT27" s="3"/>
      <c r="AU27" s="3"/>
      <c r="AW27" s="32"/>
      <c r="AX27" s="32"/>
      <c r="AY27" s="32"/>
      <c r="AZ27" s="32"/>
      <c r="BA27" s="32" t="n">
        <v>2</v>
      </c>
      <c r="BB27" s="32"/>
    </row>
    <row r="28" s="1" customFormat="true" ht="15.6" hidden="false" customHeight="false" outlineLevel="0" collapsed="false">
      <c r="A28" s="42" t="n">
        <v>6</v>
      </c>
      <c r="B28" s="65" t="s">
        <v>45</v>
      </c>
      <c r="C28" s="65"/>
      <c r="D28" s="42"/>
      <c r="E28" s="44" t="n">
        <v>2</v>
      </c>
      <c r="F28" s="36" t="n">
        <f aca="false">SUM(G28:K28)</f>
        <v>30</v>
      </c>
      <c r="G28" s="37" t="n">
        <f aca="false">L28*15+Q28*15+V28*15+AA28*15+AF28*15+AK28*15</f>
        <v>15</v>
      </c>
      <c r="H28" s="33" t="n">
        <f aca="false">M28*15+R28*15+W28*15+AB28*15+AG28*15+AL28*15</f>
        <v>15</v>
      </c>
      <c r="I28" s="33" t="n">
        <f aca="false">N28*15+S28*15+X28*15+AC28*15+AH28*15+AM28*15</f>
        <v>0</v>
      </c>
      <c r="J28" s="33" t="n">
        <f aca="false">O28*15+T28*15+Y28*15+AD28*15+AI28*15+AN28*15</f>
        <v>0</v>
      </c>
      <c r="K28" s="33" t="n">
        <f aca="false">P28*15+U28*15+Z28*15+AE28*15+AJ28*15+AO28*15</f>
        <v>0</v>
      </c>
      <c r="L28" s="112"/>
      <c r="M28" s="42"/>
      <c r="N28" s="42"/>
      <c r="O28" s="42"/>
      <c r="P28" s="113"/>
      <c r="Q28" s="112" t="n">
        <v>1</v>
      </c>
      <c r="R28" s="42" t="n">
        <v>1</v>
      </c>
      <c r="S28" s="42"/>
      <c r="T28" s="42"/>
      <c r="U28" s="113"/>
      <c r="V28" s="112"/>
      <c r="W28" s="42"/>
      <c r="X28" s="42"/>
      <c r="Y28" s="42"/>
      <c r="Z28" s="113"/>
      <c r="AA28" s="112"/>
      <c r="AB28" s="42"/>
      <c r="AC28" s="42"/>
      <c r="AD28" s="42"/>
      <c r="AE28" s="113"/>
      <c r="AF28" s="112"/>
      <c r="AG28" s="42"/>
      <c r="AH28" s="42"/>
      <c r="AI28" s="42"/>
      <c r="AJ28" s="113"/>
      <c r="AK28" s="38"/>
      <c r="AL28" s="33"/>
      <c r="AM28" s="33"/>
      <c r="AN28" s="33"/>
      <c r="AO28" s="39"/>
      <c r="AP28" s="9"/>
      <c r="AQ28" s="9"/>
      <c r="AR28" s="9"/>
      <c r="AS28" s="9"/>
      <c r="AT28" s="3"/>
      <c r="AU28" s="3"/>
      <c r="AW28" s="32"/>
      <c r="AX28" s="32" t="n">
        <v>4</v>
      </c>
      <c r="AY28" s="32"/>
      <c r="AZ28" s="32"/>
      <c r="BA28" s="32"/>
      <c r="BB28" s="32"/>
    </row>
    <row r="29" s="1" customFormat="true" ht="15.6" hidden="false" customHeight="false" outlineLevel="0" collapsed="false">
      <c r="A29" s="33" t="n">
        <v>7</v>
      </c>
      <c r="B29" s="43" t="s">
        <v>88</v>
      </c>
      <c r="C29" s="43"/>
      <c r="D29" s="42"/>
      <c r="E29" s="44" t="n">
        <v>2</v>
      </c>
      <c r="F29" s="36" t="n">
        <f aca="false">SUM(G29:K29)</f>
        <v>45</v>
      </c>
      <c r="G29" s="37" t="n">
        <f aca="false">L29*15+Q29*15+V29*15+AA29*15+AF29*15+AK29*15</f>
        <v>15</v>
      </c>
      <c r="H29" s="33" t="n">
        <f aca="false">M29*15+R29*15+W29*15+AB29*15+AG29*15+AL29*15</f>
        <v>0</v>
      </c>
      <c r="I29" s="33" t="n">
        <f aca="false">N29*15+S29*15+X29*15+AC29*15+AH29*15+AM29*15</f>
        <v>0</v>
      </c>
      <c r="J29" s="33" t="n">
        <f aca="false">O29*15+T29*15+Y29*15+AD29*15+AI29*15+AN29*15</f>
        <v>30</v>
      </c>
      <c r="K29" s="33" t="n">
        <f aca="false">P29*15+U29*15+Z29*15+AE29*15+AJ29*15+AO29*15</f>
        <v>0</v>
      </c>
      <c r="L29" s="112"/>
      <c r="M29" s="42"/>
      <c r="N29" s="42"/>
      <c r="O29" s="42"/>
      <c r="P29" s="113"/>
      <c r="Q29" s="112"/>
      <c r="R29" s="42"/>
      <c r="S29" s="42"/>
      <c r="T29" s="42"/>
      <c r="U29" s="113"/>
      <c r="V29" s="112"/>
      <c r="W29" s="42"/>
      <c r="X29" s="42"/>
      <c r="Y29" s="42"/>
      <c r="Z29" s="113"/>
      <c r="AA29" s="112" t="n">
        <v>1</v>
      </c>
      <c r="AB29" s="42"/>
      <c r="AC29" s="42"/>
      <c r="AD29" s="42" t="n">
        <v>2</v>
      </c>
      <c r="AE29" s="113"/>
      <c r="AF29" s="112"/>
      <c r="AG29" s="42"/>
      <c r="AH29" s="42"/>
      <c r="AI29" s="42"/>
      <c r="AJ29" s="113"/>
      <c r="AK29" s="38"/>
      <c r="AL29" s="33"/>
      <c r="AM29" s="33"/>
      <c r="AN29" s="33"/>
      <c r="AO29" s="39"/>
      <c r="AP29" s="9"/>
      <c r="AQ29" s="9"/>
      <c r="AR29" s="9"/>
      <c r="AS29" s="9"/>
      <c r="AT29" s="3"/>
      <c r="AU29" s="3"/>
      <c r="AW29" s="32"/>
      <c r="AX29" s="32"/>
      <c r="AY29" s="32"/>
      <c r="AZ29" s="32" t="n">
        <v>3</v>
      </c>
      <c r="BA29" s="32"/>
      <c r="BB29" s="32"/>
    </row>
    <row r="30" s="1" customFormat="true" ht="15.6" hidden="false" customHeight="false" outlineLevel="0" collapsed="false">
      <c r="A30" s="42" t="n">
        <v>8</v>
      </c>
      <c r="B30" s="43" t="s">
        <v>47</v>
      </c>
      <c r="C30" s="43"/>
      <c r="D30" s="42"/>
      <c r="E30" s="44" t="n">
        <v>2</v>
      </c>
      <c r="F30" s="36" t="n">
        <f aca="false">SUM(G30:K30)</f>
        <v>30</v>
      </c>
      <c r="G30" s="37" t="n">
        <f aca="false">L30*15+Q30*15+V30*15+AA30*15+AF30*15+AK30*15</f>
        <v>15</v>
      </c>
      <c r="H30" s="33" t="n">
        <f aca="false">M30*15+R30*15+W30*15+AB30*15+AG30*15+AL30*15</f>
        <v>0</v>
      </c>
      <c r="I30" s="33" t="n">
        <f aca="false">N30*15+S30*15+X30*15+AC30*15+AH30*15+AM30*15</f>
        <v>0</v>
      </c>
      <c r="J30" s="33" t="n">
        <f aca="false">O30*15+T30*15+Y30*15+AD30*15+AI30*15+AN30*15</f>
        <v>15</v>
      </c>
      <c r="K30" s="33" t="n">
        <f aca="false">P30*15+U30*15+Z30*15+AE30*15+AJ30*15+AO30*15</f>
        <v>0</v>
      </c>
      <c r="L30" s="112"/>
      <c r="M30" s="42"/>
      <c r="N30" s="42"/>
      <c r="O30" s="42"/>
      <c r="P30" s="113"/>
      <c r="Q30" s="112"/>
      <c r="R30" s="42"/>
      <c r="S30" s="42"/>
      <c r="T30" s="42"/>
      <c r="U30" s="113"/>
      <c r="V30" s="112" t="n">
        <v>1</v>
      </c>
      <c r="W30" s="42"/>
      <c r="X30" s="42"/>
      <c r="Y30" s="42" t="n">
        <v>1</v>
      </c>
      <c r="Z30" s="113"/>
      <c r="AA30" s="112"/>
      <c r="AB30" s="42"/>
      <c r="AC30" s="42"/>
      <c r="AD30" s="42"/>
      <c r="AE30" s="113"/>
      <c r="AF30" s="112"/>
      <c r="AG30" s="42"/>
      <c r="AH30" s="42"/>
      <c r="AI30" s="42"/>
      <c r="AJ30" s="113"/>
      <c r="AK30" s="38"/>
      <c r="AL30" s="33"/>
      <c r="AM30" s="33"/>
      <c r="AN30" s="33"/>
      <c r="AO30" s="39"/>
      <c r="AP30" s="9"/>
      <c r="AQ30" s="9"/>
      <c r="AR30" s="9"/>
      <c r="AS30" s="9"/>
      <c r="AT30" s="3"/>
      <c r="AU30" s="3"/>
      <c r="AW30" s="32"/>
      <c r="AX30" s="32"/>
      <c r="AY30" s="32" t="n">
        <v>3</v>
      </c>
      <c r="AZ30" s="32"/>
      <c r="BA30" s="32"/>
      <c r="BB30" s="32"/>
    </row>
    <row r="31" s="1" customFormat="true" ht="15.6" hidden="false" customHeight="false" outlineLevel="0" collapsed="false">
      <c r="A31" s="42" t="n">
        <v>9</v>
      </c>
      <c r="B31" s="65" t="s">
        <v>48</v>
      </c>
      <c r="C31" s="65"/>
      <c r="D31" s="42" t="n">
        <v>1</v>
      </c>
      <c r="E31" s="44" t="n">
        <v>2</v>
      </c>
      <c r="F31" s="36" t="n">
        <f aca="false">SUM(G31:K31)</f>
        <v>75</v>
      </c>
      <c r="G31" s="37" t="n">
        <f aca="false">L31*15+Q31*15+V31*15+AA31*15+AF31*15+AK31*15</f>
        <v>30</v>
      </c>
      <c r="H31" s="33" t="n">
        <f aca="false">M31*15+R31*15+W31*15+AB31*15+AG31*15+AL31*15</f>
        <v>15</v>
      </c>
      <c r="I31" s="33" t="n">
        <f aca="false">N31*15+S31*15+X31*15+AC31*15+AH31*15+AM31*15</f>
        <v>0</v>
      </c>
      <c r="J31" s="33" t="n">
        <f aca="false">O31*15+T31*15+Y31*15+AD31*15+AI31*15+AN31*15</f>
        <v>30</v>
      </c>
      <c r="K31" s="33" t="n">
        <f aca="false">P31*15+U31*15+Z31*15+AE31*15+AJ31*15+AO31*15</f>
        <v>0</v>
      </c>
      <c r="L31" s="112"/>
      <c r="M31" s="42"/>
      <c r="N31" s="42"/>
      <c r="O31" s="42"/>
      <c r="P31" s="113"/>
      <c r="Q31" s="112"/>
      <c r="R31" s="42"/>
      <c r="S31" s="42"/>
      <c r="T31" s="42"/>
      <c r="U31" s="113"/>
      <c r="V31" s="112"/>
      <c r="W31" s="42"/>
      <c r="X31" s="42"/>
      <c r="Y31" s="42"/>
      <c r="Z31" s="113"/>
      <c r="AA31" s="112"/>
      <c r="AB31" s="42"/>
      <c r="AC31" s="42"/>
      <c r="AD31" s="42"/>
      <c r="AE31" s="113"/>
      <c r="AF31" s="112" t="n">
        <v>2</v>
      </c>
      <c r="AG31" s="42" t="n">
        <v>1</v>
      </c>
      <c r="AH31" s="42"/>
      <c r="AI31" s="42" t="n">
        <v>2</v>
      </c>
      <c r="AJ31" s="113"/>
      <c r="AK31" s="38"/>
      <c r="AL31" s="33"/>
      <c r="AM31" s="33"/>
      <c r="AN31" s="33"/>
      <c r="AO31" s="39"/>
      <c r="AP31" s="9"/>
      <c r="AQ31" s="9"/>
      <c r="AR31" s="9"/>
      <c r="AS31" s="9"/>
      <c r="AT31" s="3"/>
      <c r="AU31" s="3"/>
      <c r="AW31" s="32"/>
      <c r="AX31" s="32"/>
      <c r="AY31" s="32"/>
      <c r="AZ31" s="32"/>
      <c r="BA31" s="32" t="n">
        <v>7</v>
      </c>
      <c r="BB31" s="32"/>
    </row>
    <row r="32" s="1" customFormat="true" ht="15.6" hidden="false" customHeight="false" outlineLevel="0" collapsed="false">
      <c r="A32" s="33" t="n">
        <v>10</v>
      </c>
      <c r="B32" s="65" t="s">
        <v>49</v>
      </c>
      <c r="C32" s="65"/>
      <c r="D32" s="42" t="n">
        <v>1</v>
      </c>
      <c r="E32" s="44" t="n">
        <v>3</v>
      </c>
      <c r="F32" s="36" t="n">
        <f aca="false">SUM(G32:K32)</f>
        <v>120</v>
      </c>
      <c r="G32" s="37" t="n">
        <f aca="false">L32*15+Q32*15+V32*15+AA32*15+AF32*15+AK32*15</f>
        <v>60</v>
      </c>
      <c r="H32" s="33" t="n">
        <f aca="false">M32*15+R32*15+W32*15+AB32*15+AG32*15+AL32*15</f>
        <v>30</v>
      </c>
      <c r="I32" s="33" t="n">
        <f aca="false">N32*15+S32*15+X32*15+AC32*15+AH32*15+AM32*15</f>
        <v>0</v>
      </c>
      <c r="J32" s="33" t="n">
        <f aca="false">O32*15+T32*15+Y32*15+AD32*15+AI32*15+AN32*15</f>
        <v>30</v>
      </c>
      <c r="K32" s="33" t="n">
        <f aca="false">P32*15+U32*15+Z32*15+AE32*15+AJ32*15+AO32*15</f>
        <v>0</v>
      </c>
      <c r="L32" s="112"/>
      <c r="M32" s="42"/>
      <c r="N32" s="42"/>
      <c r="O32" s="42"/>
      <c r="P32" s="113"/>
      <c r="Q32" s="112"/>
      <c r="R32" s="42"/>
      <c r="S32" s="42"/>
      <c r="T32" s="42"/>
      <c r="U32" s="113"/>
      <c r="V32" s="112" t="n">
        <v>2</v>
      </c>
      <c r="W32" s="42" t="n">
        <v>2</v>
      </c>
      <c r="X32" s="42"/>
      <c r="Y32" s="42"/>
      <c r="Z32" s="113"/>
      <c r="AA32" s="112" t="n">
        <v>2</v>
      </c>
      <c r="AB32" s="42"/>
      <c r="AC32" s="42"/>
      <c r="AD32" s="42" t="n">
        <v>2</v>
      </c>
      <c r="AE32" s="113"/>
      <c r="AF32" s="112"/>
      <c r="AG32" s="42"/>
      <c r="AH32" s="42"/>
      <c r="AI32" s="42"/>
      <c r="AJ32" s="113"/>
      <c r="AK32" s="38"/>
      <c r="AL32" s="33"/>
      <c r="AM32" s="33"/>
      <c r="AN32" s="33"/>
      <c r="AO32" s="39"/>
      <c r="AP32" s="9"/>
      <c r="AQ32" s="9"/>
      <c r="AR32" s="9"/>
      <c r="AS32" s="9"/>
      <c r="AT32" s="3"/>
      <c r="AU32" s="3"/>
      <c r="AW32" s="32"/>
      <c r="AX32" s="32"/>
      <c r="AY32" s="32" t="n">
        <v>6</v>
      </c>
      <c r="AZ32" s="32" t="n">
        <v>5</v>
      </c>
      <c r="BA32" s="32"/>
      <c r="BB32" s="32"/>
    </row>
    <row r="33" s="1" customFormat="true" ht="15.6" hidden="false" customHeight="false" outlineLevel="0" collapsed="false">
      <c r="A33" s="42" t="n">
        <v>11</v>
      </c>
      <c r="B33" s="43" t="s">
        <v>50</v>
      </c>
      <c r="C33" s="43"/>
      <c r="D33" s="42"/>
      <c r="E33" s="44" t="n">
        <v>1</v>
      </c>
      <c r="F33" s="36" t="n">
        <f aca="false">SUM(G33:K33)</f>
        <v>15</v>
      </c>
      <c r="G33" s="37" t="n">
        <f aca="false">L33*15+Q33*15+V33*15+AA33*15+AF33*15+AK33*15</f>
        <v>0</v>
      </c>
      <c r="H33" s="33" t="n">
        <f aca="false">M33*15+R33*15+W33*15+AB33*15+AG33*15+AL33*15</f>
        <v>0</v>
      </c>
      <c r="I33" s="33" t="n">
        <f aca="false">N33*15+S33*15+X33*15+AC33*15+AH33*15+AM33*15</f>
        <v>15</v>
      </c>
      <c r="J33" s="33" t="n">
        <f aca="false">O33*15+T33*15+Y33*15+AD33*15+AI33*15+AN33*15</f>
        <v>0</v>
      </c>
      <c r="K33" s="33" t="n">
        <f aca="false">P33*15+U33*15+Z33*15+AE33*15+AJ33*15+AO33*15</f>
        <v>0</v>
      </c>
      <c r="L33" s="112"/>
      <c r="M33" s="42"/>
      <c r="N33" s="42"/>
      <c r="O33" s="42"/>
      <c r="P33" s="113"/>
      <c r="Q33" s="112"/>
      <c r="R33" s="42"/>
      <c r="S33" s="42"/>
      <c r="T33" s="42"/>
      <c r="U33" s="113"/>
      <c r="V33" s="112"/>
      <c r="W33" s="42"/>
      <c r="X33" s="42" t="n">
        <v>1</v>
      </c>
      <c r="Y33" s="42"/>
      <c r="Z33" s="113"/>
      <c r="AA33" s="112"/>
      <c r="AB33" s="42"/>
      <c r="AC33" s="42"/>
      <c r="AD33" s="42"/>
      <c r="AE33" s="113"/>
      <c r="AF33" s="112"/>
      <c r="AG33" s="42"/>
      <c r="AH33" s="42"/>
      <c r="AI33" s="42"/>
      <c r="AJ33" s="113"/>
      <c r="AK33" s="38"/>
      <c r="AL33" s="33"/>
      <c r="AM33" s="33"/>
      <c r="AN33" s="33"/>
      <c r="AO33" s="39"/>
      <c r="AP33" s="9"/>
      <c r="AQ33" s="9"/>
      <c r="AR33" s="9"/>
      <c r="AS33" s="9"/>
      <c r="AT33" s="3"/>
      <c r="AU33" s="3"/>
      <c r="AW33" s="32"/>
      <c r="AX33" s="32"/>
      <c r="AY33" s="32" t="n">
        <v>2</v>
      </c>
      <c r="AZ33" s="32"/>
      <c r="BA33" s="32"/>
      <c r="BB33" s="32"/>
    </row>
    <row r="34" s="1" customFormat="true" ht="15.6" hidden="false" customHeight="false" outlineLevel="0" collapsed="false">
      <c r="A34" s="42" t="n">
        <v>12</v>
      </c>
      <c r="B34" s="34" t="s">
        <v>89</v>
      </c>
      <c r="C34" s="34"/>
      <c r="D34" s="42" t="n">
        <v>1</v>
      </c>
      <c r="E34" s="44" t="n">
        <v>1</v>
      </c>
      <c r="F34" s="36" t="n">
        <f aca="false">SUM(G34:K34)</f>
        <v>60</v>
      </c>
      <c r="G34" s="37" t="n">
        <f aca="false">L34*15+Q34*15+V34*15+AA34*15+AF34*15+AK34*15</f>
        <v>30</v>
      </c>
      <c r="H34" s="33" t="n">
        <f aca="false">M34*15+R34*15+W34*15+AB34*15+AG34*15+AL34*15</f>
        <v>0</v>
      </c>
      <c r="I34" s="33" t="n">
        <f aca="false">N34*15+S34*15+X34*15+AC34*15+AH34*15+AM34*15</f>
        <v>0</v>
      </c>
      <c r="J34" s="33" t="n">
        <f aca="false">O34*15+T34*15+Y34*15+AD34*15+AI34*15+AN34*15</f>
        <v>30</v>
      </c>
      <c r="K34" s="33" t="n">
        <f aca="false">P34*15+U34*15+Z34*15+AE34*15+AJ34*15+AO34*15</f>
        <v>0</v>
      </c>
      <c r="L34" s="112"/>
      <c r="M34" s="42"/>
      <c r="N34" s="42"/>
      <c r="O34" s="42"/>
      <c r="P34" s="113"/>
      <c r="Q34" s="112"/>
      <c r="R34" s="42"/>
      <c r="S34" s="42"/>
      <c r="T34" s="42"/>
      <c r="U34" s="113"/>
      <c r="V34" s="112"/>
      <c r="W34" s="42"/>
      <c r="X34" s="42"/>
      <c r="Y34" s="42"/>
      <c r="Z34" s="113"/>
      <c r="AA34" s="112" t="n">
        <v>2</v>
      </c>
      <c r="AB34" s="42"/>
      <c r="AC34" s="42"/>
      <c r="AD34" s="42" t="n">
        <v>2</v>
      </c>
      <c r="AE34" s="113"/>
      <c r="AF34" s="112"/>
      <c r="AG34" s="42"/>
      <c r="AH34" s="42"/>
      <c r="AI34" s="42"/>
      <c r="AJ34" s="113"/>
      <c r="AK34" s="38"/>
      <c r="AL34" s="33"/>
      <c r="AM34" s="33"/>
      <c r="AN34" s="33"/>
      <c r="AO34" s="39"/>
      <c r="AP34" s="9"/>
      <c r="AQ34" s="9"/>
      <c r="AR34" s="9"/>
      <c r="AS34" s="9"/>
      <c r="AT34" s="3"/>
      <c r="AU34" s="3"/>
      <c r="AW34" s="32"/>
      <c r="AX34" s="32"/>
      <c r="AY34" s="32"/>
      <c r="AZ34" s="32" t="n">
        <v>5</v>
      </c>
      <c r="BA34" s="32"/>
      <c r="BB34" s="32"/>
    </row>
    <row r="35" customFormat="false" ht="15.6" hidden="false" customHeight="false" outlineLevel="0" collapsed="false">
      <c r="A35" s="33" t="n">
        <v>13</v>
      </c>
      <c r="B35" s="34" t="s">
        <v>52</v>
      </c>
      <c r="C35" s="34"/>
      <c r="D35" s="33" t="n">
        <v>1</v>
      </c>
      <c r="E35" s="35" t="n">
        <v>1</v>
      </c>
      <c r="F35" s="36" t="n">
        <f aca="false">SUM(G35:K35)</f>
        <v>45</v>
      </c>
      <c r="G35" s="37" t="n">
        <f aca="false">L35*15+Q35*15+V35*15+AA35*15+AF35*15+AK35*15</f>
        <v>15</v>
      </c>
      <c r="H35" s="33" t="n">
        <f aca="false">M35*15+R35*15+W35*15+AB35*15+AG35*15+AL35*15</f>
        <v>0</v>
      </c>
      <c r="I35" s="33" t="n">
        <f aca="false">N35*15+S35*15+X35*15+AC35*15+AH35*15+AM35*15</f>
        <v>15</v>
      </c>
      <c r="J35" s="33" t="n">
        <f aca="false">O35*15+T35*15+Y35*15+AD35*15+AI35*15+AN35*15</f>
        <v>15</v>
      </c>
      <c r="K35" s="33" t="n">
        <f aca="false">P35*15+U35*15+Z35*15+AE35*15+AJ35*15+AO35*15</f>
        <v>0</v>
      </c>
      <c r="L35" s="112"/>
      <c r="M35" s="42"/>
      <c r="N35" s="42"/>
      <c r="O35" s="42"/>
      <c r="P35" s="113"/>
      <c r="Q35" s="112"/>
      <c r="R35" s="42"/>
      <c r="S35" s="42"/>
      <c r="T35" s="42"/>
      <c r="U35" s="113"/>
      <c r="V35" s="112"/>
      <c r="W35" s="42"/>
      <c r="X35" s="42"/>
      <c r="Y35" s="42"/>
      <c r="Z35" s="113"/>
      <c r="AA35" s="112"/>
      <c r="AB35" s="42"/>
      <c r="AC35" s="42"/>
      <c r="AD35" s="42"/>
      <c r="AE35" s="113"/>
      <c r="AF35" s="112" t="n">
        <v>1</v>
      </c>
      <c r="AG35" s="42"/>
      <c r="AH35" s="42" t="n">
        <v>1</v>
      </c>
      <c r="AI35" s="42" t="n">
        <v>1</v>
      </c>
      <c r="AJ35" s="113"/>
      <c r="AK35" s="38"/>
      <c r="AL35" s="33"/>
      <c r="AM35" s="33"/>
      <c r="AN35" s="33"/>
      <c r="AO35" s="39"/>
      <c r="AP35" s="40"/>
      <c r="AT35" s="6"/>
      <c r="AU35" s="6"/>
      <c r="AW35" s="32"/>
      <c r="AX35" s="32"/>
      <c r="AY35" s="32"/>
      <c r="AZ35" s="32"/>
      <c r="BA35" s="32" t="n">
        <v>5</v>
      </c>
      <c r="BB35" s="32"/>
    </row>
    <row r="36" s="1" customFormat="true" ht="15.6" hidden="false" customHeight="false" outlineLevel="0" collapsed="false">
      <c r="A36" s="42" t="n">
        <v>14</v>
      </c>
      <c r="B36" s="43" t="s">
        <v>90</v>
      </c>
      <c r="C36" s="43"/>
      <c r="D36" s="42"/>
      <c r="E36" s="44" t="n">
        <v>1</v>
      </c>
      <c r="F36" s="36" t="n">
        <f aca="false">SUM(G36:K36)</f>
        <v>45</v>
      </c>
      <c r="G36" s="37" t="n">
        <f aca="false">L36*15+Q36*15+V36*15+AA36*15+AF36*15+AK36*15</f>
        <v>30</v>
      </c>
      <c r="H36" s="33" t="n">
        <f aca="false">M36*15+R36*15+W36*15+AB36*15+AG36*15+AL36*15</f>
        <v>0</v>
      </c>
      <c r="I36" s="33" t="n">
        <f aca="false">N36*15+S36*15+X36*15+AC36*15+AH36*15+AM36*15</f>
        <v>0</v>
      </c>
      <c r="J36" s="33" t="n">
        <f aca="false">O36*15+T36*15+Y36*15+AD36*15+AI36*15+AN36*15</f>
        <v>15</v>
      </c>
      <c r="K36" s="33" t="n">
        <f aca="false">P36*15+U36*15+Z36*15+AE36*15+AJ36*15+AO36*15</f>
        <v>0</v>
      </c>
      <c r="L36" s="112"/>
      <c r="M36" s="42"/>
      <c r="N36" s="42"/>
      <c r="O36" s="42"/>
      <c r="P36" s="113"/>
      <c r="Q36" s="112"/>
      <c r="R36" s="42"/>
      <c r="S36" s="42"/>
      <c r="T36" s="42"/>
      <c r="U36" s="113"/>
      <c r="V36" s="112" t="n">
        <v>2</v>
      </c>
      <c r="W36" s="42"/>
      <c r="X36" s="42"/>
      <c r="Y36" s="42" t="n">
        <v>1</v>
      </c>
      <c r="Z36" s="113"/>
      <c r="AA36" s="112"/>
      <c r="AB36" s="42"/>
      <c r="AC36" s="42"/>
      <c r="AD36" s="42"/>
      <c r="AE36" s="113"/>
      <c r="AF36" s="112"/>
      <c r="AG36" s="42"/>
      <c r="AH36" s="42"/>
      <c r="AI36" s="42"/>
      <c r="AJ36" s="113"/>
      <c r="AK36" s="38"/>
      <c r="AL36" s="33"/>
      <c r="AM36" s="33"/>
      <c r="AN36" s="33"/>
      <c r="AO36" s="39"/>
      <c r="AP36" s="9"/>
      <c r="AQ36" s="9"/>
      <c r="AR36" s="9"/>
      <c r="AS36" s="9"/>
      <c r="AT36" s="3"/>
      <c r="AU36" s="3"/>
      <c r="AW36" s="32"/>
      <c r="AX36" s="32"/>
      <c r="AY36" s="32" t="n">
        <v>3</v>
      </c>
      <c r="AZ36" s="32"/>
      <c r="BA36" s="32"/>
      <c r="BB36" s="32"/>
    </row>
    <row r="37" customFormat="false" ht="19.5" hidden="false" customHeight="true" outlineLevel="0" collapsed="false">
      <c r="A37" s="24" t="s">
        <v>54</v>
      </c>
      <c r="B37" s="25" t="s">
        <v>55</v>
      </c>
      <c r="C37" s="25"/>
      <c r="D37" s="26"/>
      <c r="E37" s="27"/>
      <c r="F37" s="28" t="n">
        <f aca="false">SUM(G37:K37)</f>
        <v>435</v>
      </c>
      <c r="G37" s="29" t="n">
        <f aca="false">SUM(G38:G46)</f>
        <v>180</v>
      </c>
      <c r="H37" s="26" t="n">
        <f aca="false">SUM(H38:H46)</f>
        <v>15</v>
      </c>
      <c r="I37" s="26" t="n">
        <f aca="false">SUM(I38:I46)</f>
        <v>30</v>
      </c>
      <c r="J37" s="26" t="n">
        <f aca="false">SUM(J38:J46)</f>
        <v>210</v>
      </c>
      <c r="K37" s="26" t="n">
        <f aca="false">SUM(K38:K46)</f>
        <v>0</v>
      </c>
      <c r="L37" s="30"/>
      <c r="M37" s="26"/>
      <c r="N37" s="26"/>
      <c r="O37" s="26"/>
      <c r="P37" s="31"/>
      <c r="Q37" s="30"/>
      <c r="R37" s="26"/>
      <c r="S37" s="26"/>
      <c r="T37" s="26"/>
      <c r="U37" s="31"/>
      <c r="V37" s="30"/>
      <c r="W37" s="26"/>
      <c r="X37" s="26"/>
      <c r="Y37" s="26"/>
      <c r="Z37" s="31"/>
      <c r="AA37" s="30"/>
      <c r="AB37" s="26"/>
      <c r="AC37" s="26"/>
      <c r="AD37" s="26"/>
      <c r="AE37" s="31"/>
      <c r="AF37" s="30"/>
      <c r="AG37" s="26"/>
      <c r="AH37" s="26"/>
      <c r="AI37" s="26"/>
      <c r="AJ37" s="31"/>
      <c r="AK37" s="30"/>
      <c r="AL37" s="26"/>
      <c r="AM37" s="26"/>
      <c r="AN37" s="26"/>
      <c r="AO37" s="31"/>
      <c r="AP37" s="40"/>
      <c r="AT37" s="6"/>
      <c r="AU37" s="6"/>
      <c r="AW37" s="32"/>
      <c r="AX37" s="32"/>
      <c r="AY37" s="32"/>
      <c r="AZ37" s="32"/>
      <c r="BA37" s="32"/>
      <c r="BB37" s="32"/>
    </row>
    <row r="38" customFormat="false" ht="15.6" hidden="false" customHeight="false" outlineLevel="0" collapsed="false">
      <c r="A38" s="33" t="n">
        <v>1</v>
      </c>
      <c r="B38" s="126" t="s">
        <v>91</v>
      </c>
      <c r="C38" s="126"/>
      <c r="D38" s="33" t="n">
        <v>1</v>
      </c>
      <c r="E38" s="35"/>
      <c r="F38" s="36" t="n">
        <f aca="false">SUM(G38:K38)</f>
        <v>30</v>
      </c>
      <c r="G38" s="37" t="n">
        <f aca="false">L38*15+Q38*15+V38*15+AA38*15+AF38*15+AK38*15</f>
        <v>30</v>
      </c>
      <c r="H38" s="33" t="n">
        <f aca="false">M38*15+R38*15+W38*15+AB38*15+AG38*15+AL38*15</f>
        <v>0</v>
      </c>
      <c r="I38" s="33" t="n">
        <f aca="false">N38*15+S38*15+X38*15+AC38*15+AH38*15+AM38*15</f>
        <v>0</v>
      </c>
      <c r="J38" s="33" t="n">
        <f aca="false">O38*15+T38*15+Y38*15+AD38*15+AI38*15+AN38*15</f>
        <v>0</v>
      </c>
      <c r="K38" s="33" t="n">
        <f aca="false">P38*15+U38*15+Z38*15+AE38*15+AJ38*15+AO38*15</f>
        <v>0</v>
      </c>
      <c r="L38" s="38"/>
      <c r="M38" s="33"/>
      <c r="N38" s="33"/>
      <c r="O38" s="33"/>
      <c r="P38" s="113"/>
      <c r="Q38" s="112"/>
      <c r="R38" s="42"/>
      <c r="S38" s="42"/>
      <c r="T38" s="42"/>
      <c r="U38" s="113"/>
      <c r="V38" s="112" t="n">
        <v>2</v>
      </c>
      <c r="W38" s="42"/>
      <c r="X38" s="42"/>
      <c r="Y38" s="42"/>
      <c r="Z38" s="113"/>
      <c r="AA38" s="112"/>
      <c r="AB38" s="42"/>
      <c r="AC38" s="42"/>
      <c r="AD38" s="42"/>
      <c r="AE38" s="113"/>
      <c r="AF38" s="112"/>
      <c r="AG38" s="42"/>
      <c r="AH38" s="42"/>
      <c r="AI38" s="42"/>
      <c r="AJ38" s="113"/>
      <c r="AK38" s="112"/>
      <c r="AL38" s="42"/>
      <c r="AM38" s="42"/>
      <c r="AN38" s="42"/>
      <c r="AO38" s="113"/>
      <c r="AP38" s="40"/>
      <c r="AT38" s="6"/>
      <c r="AU38" s="6"/>
      <c r="AW38" s="32"/>
      <c r="AX38" s="32"/>
      <c r="AY38" s="32" t="n">
        <v>4</v>
      </c>
      <c r="AZ38" s="32"/>
      <c r="BA38" s="32"/>
      <c r="BB38" s="32"/>
    </row>
    <row r="39" customFormat="false" ht="15.6" hidden="false" customHeight="false" outlineLevel="0" collapsed="false">
      <c r="A39" s="33" t="n">
        <v>2</v>
      </c>
      <c r="B39" s="66" t="s">
        <v>92</v>
      </c>
      <c r="C39" s="66"/>
      <c r="D39" s="33"/>
      <c r="E39" s="35" t="n">
        <v>2</v>
      </c>
      <c r="F39" s="36" t="n">
        <f aca="false">SUM(G39:K39)</f>
        <v>30</v>
      </c>
      <c r="G39" s="37" t="n">
        <f aca="false">L39*15+Q39*15+V39*15+AA39*15+AF39*15+AK39*15</f>
        <v>15</v>
      </c>
      <c r="H39" s="33" t="n">
        <f aca="false">M39*15+R39*15+W39*15+AB39*15+AG39*15+AL39*15</f>
        <v>0</v>
      </c>
      <c r="I39" s="33" t="n">
        <f aca="false">N39*15+S39*15+X39*15+AC39*15+AH39*15+AM39*15</f>
        <v>0</v>
      </c>
      <c r="J39" s="33" t="n">
        <f aca="false">O39*15+T39*15+Y39*15+AD39*15+AI39*15+AN39*15</f>
        <v>15</v>
      </c>
      <c r="K39" s="33" t="n">
        <f aca="false">P39*15+U39*15+Z39*15+AE39*15+AJ39*15+AO39*15</f>
        <v>0</v>
      </c>
      <c r="L39" s="38"/>
      <c r="M39" s="33"/>
      <c r="N39" s="33"/>
      <c r="O39" s="33"/>
      <c r="P39" s="113"/>
      <c r="Q39" s="112"/>
      <c r="R39" s="42"/>
      <c r="S39" s="42"/>
      <c r="T39" s="42"/>
      <c r="U39" s="113"/>
      <c r="V39" s="112" t="n">
        <v>1</v>
      </c>
      <c r="W39" s="42"/>
      <c r="X39" s="42"/>
      <c r="Y39" s="42" t="n">
        <v>1</v>
      </c>
      <c r="Z39" s="113"/>
      <c r="AA39" s="112"/>
      <c r="AB39" s="42"/>
      <c r="AC39" s="42"/>
      <c r="AD39" s="42"/>
      <c r="AE39" s="113"/>
      <c r="AF39" s="112"/>
      <c r="AG39" s="42"/>
      <c r="AH39" s="42"/>
      <c r="AI39" s="42"/>
      <c r="AJ39" s="113"/>
      <c r="AK39" s="112"/>
      <c r="AL39" s="42"/>
      <c r="AM39" s="42"/>
      <c r="AN39" s="42"/>
      <c r="AO39" s="113"/>
      <c r="AP39" s="40"/>
      <c r="AT39" s="6"/>
      <c r="AU39" s="6"/>
      <c r="AW39" s="32"/>
      <c r="AX39" s="32"/>
      <c r="AY39" s="32" t="n">
        <v>4</v>
      </c>
      <c r="AZ39" s="32"/>
      <c r="BA39" s="32"/>
      <c r="BB39" s="32"/>
    </row>
    <row r="40" customFormat="false" ht="15.6" hidden="false" customHeight="false" outlineLevel="0" collapsed="false">
      <c r="A40" s="33" t="n">
        <v>3</v>
      </c>
      <c r="B40" s="66" t="s">
        <v>93</v>
      </c>
      <c r="C40" s="66"/>
      <c r="D40" s="33"/>
      <c r="E40" s="35" t="n">
        <v>2</v>
      </c>
      <c r="F40" s="36" t="n">
        <f aca="false">SUM(G40:K40)</f>
        <v>45</v>
      </c>
      <c r="G40" s="37" t="n">
        <f aca="false">L40*15+Q40*15+V40*15+AA40*15+AF40*15+AK40*15</f>
        <v>15</v>
      </c>
      <c r="H40" s="33" t="n">
        <f aca="false">M40*15+R40*15+W40*15+AB40*15+AG40*15+AL40*15</f>
        <v>0</v>
      </c>
      <c r="I40" s="33" t="n">
        <f aca="false">N40*15+S40*15+X40*15+AC40*15+AH40*15+AM40*15</f>
        <v>30</v>
      </c>
      <c r="J40" s="33" t="n">
        <f aca="false">O40*15+T40*15+Y40*15+AD40*15+AI40*15+AN40*15</f>
        <v>0</v>
      </c>
      <c r="K40" s="33" t="n">
        <f aca="false">P40*15+U40*15+Z40*15+AE40*15+AJ40*15+AO40*15</f>
        <v>0</v>
      </c>
      <c r="L40" s="38"/>
      <c r="M40" s="33"/>
      <c r="N40" s="33"/>
      <c r="O40" s="33"/>
      <c r="P40" s="113"/>
      <c r="Q40" s="112"/>
      <c r="R40" s="42"/>
      <c r="S40" s="42"/>
      <c r="T40" s="42"/>
      <c r="U40" s="113"/>
      <c r="V40" s="112"/>
      <c r="W40" s="42"/>
      <c r="X40" s="42"/>
      <c r="Y40" s="42"/>
      <c r="Z40" s="113"/>
      <c r="AA40" s="112"/>
      <c r="AB40" s="42"/>
      <c r="AC40" s="42"/>
      <c r="AD40" s="42"/>
      <c r="AE40" s="113"/>
      <c r="AF40" s="112"/>
      <c r="AG40" s="42"/>
      <c r="AH40" s="42"/>
      <c r="AI40" s="42"/>
      <c r="AJ40" s="113"/>
      <c r="AK40" s="112" t="n">
        <v>1</v>
      </c>
      <c r="AL40" s="42"/>
      <c r="AM40" s="42" t="n">
        <v>2</v>
      </c>
      <c r="AN40" s="42"/>
      <c r="AO40" s="113"/>
      <c r="AP40" s="40"/>
      <c r="AT40" s="6"/>
      <c r="AU40" s="6"/>
      <c r="AW40" s="32"/>
      <c r="AX40" s="32"/>
      <c r="AY40" s="32"/>
      <c r="AZ40" s="32"/>
      <c r="BA40" s="32"/>
      <c r="BB40" s="32" t="n">
        <v>4</v>
      </c>
    </row>
    <row r="41" customFormat="false" ht="19.5" hidden="false" customHeight="true" outlineLevel="0" collapsed="false">
      <c r="A41" s="33" t="n">
        <v>4</v>
      </c>
      <c r="B41" s="34" t="s">
        <v>94</v>
      </c>
      <c r="C41" s="34"/>
      <c r="D41" s="33" t="n">
        <v>1</v>
      </c>
      <c r="E41" s="35" t="n">
        <v>1</v>
      </c>
      <c r="F41" s="36" t="n">
        <f aca="false">SUM(G41:K41)</f>
        <v>60</v>
      </c>
      <c r="G41" s="37" t="n">
        <f aca="false">L41*15+Q41*15+V41*15+AA41*15+AF41*15+AK41*15</f>
        <v>30</v>
      </c>
      <c r="H41" s="33" t="n">
        <f aca="false">M41*15+R41*15+W41*15+AB41*15+AG41*15+AL41*15</f>
        <v>0</v>
      </c>
      <c r="I41" s="33" t="n">
        <f aca="false">N41*15+S41*15+X41*15+AC41*15+AH41*15+AM41*15</f>
        <v>0</v>
      </c>
      <c r="J41" s="33" t="n">
        <f aca="false">O41*15+T41*15+Y41*15+AD41*15+AI41*15+AN41*15</f>
        <v>30</v>
      </c>
      <c r="K41" s="33" t="n">
        <f aca="false">P41*15+U41*15+Z41*15+AE41*15+AJ41*15+AO41*15</f>
        <v>0</v>
      </c>
      <c r="L41" s="38"/>
      <c r="M41" s="33"/>
      <c r="N41" s="33"/>
      <c r="O41" s="33"/>
      <c r="P41" s="113"/>
      <c r="Q41" s="112"/>
      <c r="R41" s="42"/>
      <c r="S41" s="42"/>
      <c r="T41" s="42"/>
      <c r="U41" s="113"/>
      <c r="V41" s="112"/>
      <c r="W41" s="42"/>
      <c r="X41" s="42"/>
      <c r="Y41" s="42"/>
      <c r="Z41" s="113"/>
      <c r="AA41" s="112"/>
      <c r="AB41" s="42"/>
      <c r="AC41" s="42"/>
      <c r="AD41" s="42"/>
      <c r="AE41" s="113"/>
      <c r="AF41" s="112" t="n">
        <v>2</v>
      </c>
      <c r="AG41" s="42"/>
      <c r="AH41" s="42"/>
      <c r="AI41" s="42" t="n">
        <v>2</v>
      </c>
      <c r="AJ41" s="113"/>
      <c r="AK41" s="112"/>
      <c r="AL41" s="42"/>
      <c r="AM41" s="42"/>
      <c r="AN41" s="42"/>
      <c r="AO41" s="113"/>
      <c r="AP41" s="40"/>
      <c r="AT41" s="6"/>
      <c r="AU41" s="6"/>
      <c r="AW41" s="32"/>
      <c r="AX41" s="32"/>
      <c r="AY41" s="32"/>
      <c r="AZ41" s="32"/>
      <c r="BA41" s="32" t="n">
        <v>5</v>
      </c>
      <c r="BB41" s="32"/>
    </row>
    <row r="42" customFormat="false" ht="15.6" hidden="false" customHeight="false" outlineLevel="0" collapsed="false">
      <c r="A42" s="33" t="n">
        <v>5</v>
      </c>
      <c r="B42" s="66" t="s">
        <v>95</v>
      </c>
      <c r="C42" s="66"/>
      <c r="D42" s="33" t="n">
        <v>1</v>
      </c>
      <c r="E42" s="35" t="n">
        <v>2</v>
      </c>
      <c r="F42" s="36" t="n">
        <f aca="false">SUM(G42:K42)</f>
        <v>75</v>
      </c>
      <c r="G42" s="37" t="n">
        <f aca="false">L42*15+Q42*15+V42*15+AA42*15+AF42*15+AK42*15</f>
        <v>30</v>
      </c>
      <c r="H42" s="33" t="n">
        <f aca="false">M42*15+R42*15+W42*15+AB42*15+AG42*15+AL42*15</f>
        <v>15</v>
      </c>
      <c r="I42" s="33" t="n">
        <f aca="false">N42*15+S42*15+X42*15+AC42*15+AH42*15+AM42*15</f>
        <v>0</v>
      </c>
      <c r="J42" s="33" t="n">
        <f aca="false">O42*15+T42*15+Y42*15+AD42*15+AI42*15+AN42*15</f>
        <v>30</v>
      </c>
      <c r="K42" s="33" t="n">
        <f aca="false">P42*15+U42*15+Z42*15+AE42*15+AJ42*15+AO42*15</f>
        <v>0</v>
      </c>
      <c r="L42" s="38"/>
      <c r="M42" s="33"/>
      <c r="N42" s="33"/>
      <c r="O42" s="33"/>
      <c r="P42" s="113"/>
      <c r="Q42" s="112"/>
      <c r="R42" s="42"/>
      <c r="S42" s="42"/>
      <c r="T42" s="42"/>
      <c r="U42" s="113"/>
      <c r="V42" s="112"/>
      <c r="W42" s="42"/>
      <c r="X42" s="42"/>
      <c r="Y42" s="42"/>
      <c r="Z42" s="113"/>
      <c r="AA42" s="112"/>
      <c r="AB42" s="42"/>
      <c r="AC42" s="42"/>
      <c r="AD42" s="42"/>
      <c r="AE42" s="113"/>
      <c r="AF42" s="112" t="n">
        <v>2</v>
      </c>
      <c r="AG42" s="42" t="n">
        <v>1</v>
      </c>
      <c r="AH42" s="42"/>
      <c r="AI42" s="42" t="n">
        <v>2</v>
      </c>
      <c r="AJ42" s="113"/>
      <c r="AK42" s="112"/>
      <c r="AL42" s="42"/>
      <c r="AM42" s="42"/>
      <c r="AN42" s="42"/>
      <c r="AO42" s="113"/>
      <c r="AP42" s="40"/>
      <c r="AT42" s="6"/>
      <c r="AU42" s="6"/>
      <c r="AW42" s="32"/>
      <c r="AX42" s="32"/>
      <c r="AY42" s="32"/>
      <c r="AZ42" s="32"/>
      <c r="BA42" s="32" t="n">
        <v>4</v>
      </c>
      <c r="BB42" s="32" t="n">
        <v>4</v>
      </c>
    </row>
    <row r="43" customFormat="false" ht="15.6" hidden="false" customHeight="false" outlineLevel="0" collapsed="false">
      <c r="A43" s="33" t="n">
        <v>6</v>
      </c>
      <c r="B43" s="66" t="s">
        <v>96</v>
      </c>
      <c r="C43" s="66"/>
      <c r="D43" s="33"/>
      <c r="E43" s="35" t="n">
        <v>1</v>
      </c>
      <c r="F43" s="36" t="n">
        <f aca="false">SUM(G43:K43)</f>
        <v>30</v>
      </c>
      <c r="G43" s="37" t="n">
        <f aca="false">L43*15+Q43*15+V43*15+AA43*15+AF43*15+AK43*15</f>
        <v>0</v>
      </c>
      <c r="H43" s="33" t="n">
        <f aca="false">M43*15+R43*15+W43*15+AB43*15+AG43*15+AL43*15</f>
        <v>0</v>
      </c>
      <c r="I43" s="33" t="n">
        <f aca="false">N43*15+S43*15+X43*15+AC43*15+AH43*15+AM43*15</f>
        <v>0</v>
      </c>
      <c r="J43" s="33" t="n">
        <f aca="false">O43*15+T43*15+Y43*15+AD43*15+AI43*15+AN43*15</f>
        <v>30</v>
      </c>
      <c r="K43" s="33" t="n">
        <f aca="false">P43*15+U43*15+Z43*15+AE43*15+AJ43*15+AO43*15</f>
        <v>0</v>
      </c>
      <c r="L43" s="38"/>
      <c r="M43" s="33"/>
      <c r="N43" s="33"/>
      <c r="O43" s="33"/>
      <c r="P43" s="113"/>
      <c r="Q43" s="112"/>
      <c r="R43" s="42"/>
      <c r="S43" s="42"/>
      <c r="T43" s="42"/>
      <c r="U43" s="113"/>
      <c r="V43" s="112"/>
      <c r="W43" s="42"/>
      <c r="X43" s="42"/>
      <c r="Y43" s="42"/>
      <c r="Z43" s="113"/>
      <c r="AA43" s="112"/>
      <c r="AB43" s="42"/>
      <c r="AC43" s="42"/>
      <c r="AD43" s="42"/>
      <c r="AE43" s="113"/>
      <c r="AF43" s="112"/>
      <c r="AG43" s="42"/>
      <c r="AH43" s="42"/>
      <c r="AI43" s="42" t="n">
        <v>2</v>
      </c>
      <c r="AJ43" s="113"/>
      <c r="AK43" s="112"/>
      <c r="AL43" s="42"/>
      <c r="AM43" s="42"/>
      <c r="AN43" s="42"/>
      <c r="AO43" s="113"/>
      <c r="AP43" s="40"/>
      <c r="AT43" s="6"/>
      <c r="AU43" s="6"/>
      <c r="AW43" s="32"/>
      <c r="AX43" s="32"/>
      <c r="AY43" s="32"/>
      <c r="AZ43" s="32"/>
      <c r="BA43" s="32" t="n">
        <v>1</v>
      </c>
      <c r="BB43" s="32"/>
    </row>
    <row r="44" customFormat="false" ht="15.6" hidden="false" customHeight="false" outlineLevel="0" collapsed="false">
      <c r="A44" s="33" t="n">
        <v>7</v>
      </c>
      <c r="B44" s="66" t="s">
        <v>97</v>
      </c>
      <c r="C44" s="66"/>
      <c r="D44" s="33"/>
      <c r="E44" s="35" t="n">
        <v>2</v>
      </c>
      <c r="F44" s="36" t="n">
        <f aca="false">SUM(G44:K44)</f>
        <v>45</v>
      </c>
      <c r="G44" s="37" t="n">
        <f aca="false">L44*15+Q44*15+V44*15+AA44*15+AF44*15+AK44*15</f>
        <v>15</v>
      </c>
      <c r="H44" s="33" t="n">
        <f aca="false">M44*15+R44*15+W44*15+AB44*15+AG44*15+AL44*15</f>
        <v>0</v>
      </c>
      <c r="I44" s="33" t="n">
        <f aca="false">N44*15+S44*15+X44*15+AC44*15+AH44*15+AM44*15</f>
        <v>0</v>
      </c>
      <c r="J44" s="33" t="n">
        <f aca="false">O44*15+T44*15+Y44*15+AD44*15+AI44*15+AN44*15</f>
        <v>30</v>
      </c>
      <c r="K44" s="33" t="n">
        <f aca="false">P44*15+U44*15+Z44*15+AE44*15+AJ44*15+AO44*15</f>
        <v>0</v>
      </c>
      <c r="L44" s="38"/>
      <c r="M44" s="33"/>
      <c r="N44" s="33"/>
      <c r="O44" s="33"/>
      <c r="P44" s="113"/>
      <c r="Q44" s="112"/>
      <c r="R44" s="42"/>
      <c r="S44" s="42"/>
      <c r="T44" s="42"/>
      <c r="U44" s="113"/>
      <c r="V44" s="112"/>
      <c r="W44" s="42"/>
      <c r="X44" s="42"/>
      <c r="Y44" s="42"/>
      <c r="Z44" s="113"/>
      <c r="AA44" s="112"/>
      <c r="AB44" s="42"/>
      <c r="AC44" s="42"/>
      <c r="AD44" s="42"/>
      <c r="AE44" s="113"/>
      <c r="AF44" s="112"/>
      <c r="AG44" s="42"/>
      <c r="AH44" s="42"/>
      <c r="AI44" s="42"/>
      <c r="AJ44" s="113"/>
      <c r="AK44" s="112" t="n">
        <v>1</v>
      </c>
      <c r="AL44" s="42"/>
      <c r="AM44" s="42"/>
      <c r="AN44" s="42" t="n">
        <v>2</v>
      </c>
      <c r="AO44" s="113"/>
      <c r="AP44" s="40"/>
      <c r="AT44" s="6"/>
      <c r="AU44" s="6"/>
      <c r="AW44" s="32"/>
      <c r="AX44" s="32"/>
      <c r="AY44" s="32"/>
      <c r="AZ44" s="32"/>
      <c r="BA44" s="32"/>
      <c r="BB44" s="32" t="n">
        <v>3</v>
      </c>
    </row>
    <row r="45" customFormat="false" ht="15.6" hidden="false" customHeight="false" outlineLevel="0" collapsed="false">
      <c r="A45" s="33" t="n">
        <v>8</v>
      </c>
      <c r="B45" s="34" t="s">
        <v>98</v>
      </c>
      <c r="C45" s="34"/>
      <c r="D45" s="33" t="n">
        <v>1</v>
      </c>
      <c r="E45" s="35" t="n">
        <v>1</v>
      </c>
      <c r="F45" s="36" t="n">
        <f aca="false">SUM(G45:K45)</f>
        <v>75</v>
      </c>
      <c r="G45" s="37" t="n">
        <f aca="false">L45*15+Q45*15+V45*15+AA45*15+AF45*15+AK45*15</f>
        <v>30</v>
      </c>
      <c r="H45" s="33" t="n">
        <f aca="false">M45*15+R45*15+W45*15+AB45*15+AG45*15+AL45*15</f>
        <v>0</v>
      </c>
      <c r="I45" s="33" t="n">
        <f aca="false">N45*15+S45*15+X45*15+AC45*15+AH45*15+AM45*15</f>
        <v>0</v>
      </c>
      <c r="J45" s="33" t="n">
        <f aca="false">O45*15+T45*15+Y45*15+AD45*15+AI45*15+AN45*15</f>
        <v>45</v>
      </c>
      <c r="K45" s="33" t="n">
        <f aca="false">P45*15+U45*15+Z45*15+AE45*15+AJ45*15+AO45*15</f>
        <v>0</v>
      </c>
      <c r="L45" s="38"/>
      <c r="M45" s="33"/>
      <c r="N45" s="33"/>
      <c r="O45" s="33"/>
      <c r="P45" s="113"/>
      <c r="Q45" s="112"/>
      <c r="R45" s="42"/>
      <c r="S45" s="42"/>
      <c r="T45" s="42"/>
      <c r="U45" s="113"/>
      <c r="V45" s="112"/>
      <c r="W45" s="42"/>
      <c r="X45" s="42"/>
      <c r="Y45" s="42"/>
      <c r="Z45" s="113"/>
      <c r="AA45" s="112"/>
      <c r="AB45" s="42"/>
      <c r="AC45" s="42"/>
      <c r="AD45" s="42"/>
      <c r="AE45" s="113"/>
      <c r="AF45" s="112"/>
      <c r="AG45" s="42"/>
      <c r="AH45" s="42"/>
      <c r="AI45" s="42"/>
      <c r="AJ45" s="113"/>
      <c r="AK45" s="112" t="n">
        <v>2</v>
      </c>
      <c r="AL45" s="42"/>
      <c r="AM45" s="42"/>
      <c r="AN45" s="42" t="n">
        <v>3</v>
      </c>
      <c r="AO45" s="113"/>
      <c r="AP45" s="40"/>
      <c r="AT45" s="6"/>
      <c r="AU45" s="6"/>
      <c r="AW45" s="32"/>
      <c r="AX45" s="32"/>
      <c r="AY45" s="32"/>
      <c r="AZ45" s="32"/>
      <c r="BA45" s="32"/>
      <c r="BB45" s="32" t="n">
        <v>7</v>
      </c>
    </row>
    <row r="46" customFormat="false" ht="15.6" hidden="false" customHeight="false" outlineLevel="0" collapsed="false">
      <c r="A46" s="33" t="n">
        <v>9</v>
      </c>
      <c r="B46" s="34" t="s">
        <v>99</v>
      </c>
      <c r="C46" s="34"/>
      <c r="D46" s="33"/>
      <c r="E46" s="35" t="n">
        <v>2</v>
      </c>
      <c r="F46" s="36" t="n">
        <f aca="false">SUM(G46:K46)</f>
        <v>45</v>
      </c>
      <c r="G46" s="37" t="n">
        <f aca="false">L46*15+Q46*15+V46*15+AA46*15+AF46*15+AK46*15</f>
        <v>15</v>
      </c>
      <c r="H46" s="33" t="n">
        <f aca="false">M46*15+R46*15+W46*15+AB46*15+AG46*15+AL46*15</f>
        <v>0</v>
      </c>
      <c r="I46" s="33" t="n">
        <f aca="false">N46*15+S46*15+X46*15+AC46*15+AH46*15+AM46*15</f>
        <v>0</v>
      </c>
      <c r="J46" s="33" t="n">
        <f aca="false">O46*15+T46*15+Y46*15+AD46*15+AI46*15+AN46*15</f>
        <v>30</v>
      </c>
      <c r="K46" s="33" t="n">
        <f aca="false">P46*15+U46*15+Z46*15+AE46*15+AJ46*15+AO46*15</f>
        <v>0</v>
      </c>
      <c r="L46" s="38"/>
      <c r="M46" s="33"/>
      <c r="N46" s="33"/>
      <c r="O46" s="33"/>
      <c r="P46" s="113"/>
      <c r="Q46" s="112"/>
      <c r="R46" s="42"/>
      <c r="S46" s="42"/>
      <c r="T46" s="42"/>
      <c r="U46" s="113"/>
      <c r="V46" s="112"/>
      <c r="W46" s="42"/>
      <c r="X46" s="42"/>
      <c r="Y46" s="42"/>
      <c r="Z46" s="113"/>
      <c r="AA46" s="112"/>
      <c r="AB46" s="42"/>
      <c r="AC46" s="42"/>
      <c r="AD46" s="42"/>
      <c r="AE46" s="113"/>
      <c r="AF46" s="112"/>
      <c r="AG46" s="42"/>
      <c r="AH46" s="42"/>
      <c r="AI46" s="42"/>
      <c r="AJ46" s="113"/>
      <c r="AK46" s="112" t="n">
        <v>1</v>
      </c>
      <c r="AL46" s="42"/>
      <c r="AM46" s="42"/>
      <c r="AN46" s="42" t="n">
        <v>2</v>
      </c>
      <c r="AO46" s="113"/>
      <c r="AP46" s="40"/>
      <c r="AT46" s="6"/>
      <c r="AU46" s="6"/>
      <c r="AW46" s="32"/>
      <c r="AX46" s="32"/>
      <c r="AY46" s="32"/>
      <c r="AZ46" s="32"/>
      <c r="BA46" s="32"/>
      <c r="BB46" s="32" t="n">
        <v>4</v>
      </c>
    </row>
    <row r="47" s="129" customFormat="true" ht="15.6" hidden="false" customHeight="false" outlineLevel="0" collapsed="false">
      <c r="A47" s="24" t="s">
        <v>64</v>
      </c>
      <c r="B47" s="25" t="s">
        <v>65</v>
      </c>
      <c r="C47" s="25"/>
      <c r="D47" s="24"/>
      <c r="E47" s="68"/>
      <c r="F47" s="28" t="n">
        <f aca="false">SUM(G47:K47)</f>
        <v>210</v>
      </c>
      <c r="G47" s="69" t="n">
        <f aca="false">SUM(G48+G49)</f>
        <v>0</v>
      </c>
      <c r="H47" s="24" t="n">
        <f aca="false">SUM(H48+H49)</f>
        <v>0</v>
      </c>
      <c r="I47" s="24" t="n">
        <f aca="false">SUM(I48+I49)</f>
        <v>0</v>
      </c>
      <c r="J47" s="24" t="n">
        <f aca="false">SUM(J48+J49)</f>
        <v>150</v>
      </c>
      <c r="K47" s="24" t="n">
        <f aca="false">SUM(K48+K49)</f>
        <v>60</v>
      </c>
      <c r="L47" s="127"/>
      <c r="M47" s="24"/>
      <c r="N47" s="24"/>
      <c r="O47" s="24"/>
      <c r="P47" s="128"/>
      <c r="Q47" s="127"/>
      <c r="R47" s="24"/>
      <c r="S47" s="24"/>
      <c r="T47" s="24"/>
      <c r="U47" s="128"/>
      <c r="V47" s="127"/>
      <c r="W47" s="24"/>
      <c r="X47" s="24"/>
      <c r="Y47" s="24"/>
      <c r="Z47" s="128"/>
      <c r="AA47" s="127"/>
      <c r="AB47" s="24"/>
      <c r="AC47" s="24"/>
      <c r="AD47" s="24"/>
      <c r="AE47" s="128"/>
      <c r="AF47" s="127"/>
      <c r="AG47" s="24"/>
      <c r="AH47" s="24"/>
      <c r="AI47" s="24"/>
      <c r="AJ47" s="128"/>
      <c r="AK47" s="127"/>
      <c r="AL47" s="24"/>
      <c r="AM47" s="24"/>
      <c r="AN47" s="24"/>
      <c r="AO47" s="128"/>
      <c r="AP47" s="72"/>
      <c r="AQ47" s="72"/>
      <c r="AR47" s="72"/>
      <c r="AS47" s="72"/>
      <c r="AT47" s="73"/>
      <c r="AU47" s="73"/>
      <c r="AW47" s="74"/>
      <c r="AX47" s="74"/>
      <c r="AY47" s="74"/>
      <c r="AZ47" s="74"/>
      <c r="BA47" s="74"/>
      <c r="BB47" s="74"/>
    </row>
    <row r="48" customFormat="false" ht="15.6" hidden="false" customHeight="false" outlineLevel="0" collapsed="false">
      <c r="A48" s="33" t="n">
        <v>1</v>
      </c>
      <c r="B48" s="34" t="s">
        <v>66</v>
      </c>
      <c r="C48" s="34"/>
      <c r="D48" s="33"/>
      <c r="E48" s="35" t="n">
        <v>2</v>
      </c>
      <c r="F48" s="36" t="n">
        <f aca="false">SUM(G48:K48)</f>
        <v>60</v>
      </c>
      <c r="G48" s="37" t="n">
        <f aca="false">L48*15+Q48*15+V48*15+AA48*15+AF48*15+AK48*15</f>
        <v>0</v>
      </c>
      <c r="H48" s="33" t="n">
        <f aca="false">M48*15+R48*15+W48*15+AB48*15+AG48*15+AL48*15</f>
        <v>0</v>
      </c>
      <c r="I48" s="33" t="n">
        <f aca="false">N48*15+S48*15+X48*15+AC48*15+AH48*15+AM48*15</f>
        <v>0</v>
      </c>
      <c r="J48" s="33" t="n">
        <f aca="false">O48*15+T48*15+Y48*15+AD48*15+AI48*15+AN48*15</f>
        <v>0</v>
      </c>
      <c r="K48" s="33" t="n">
        <f aca="false">P48*15+U48*15+Z48*15+AE48*15+AJ48*15+AO48*15</f>
        <v>60</v>
      </c>
      <c r="L48" s="38"/>
      <c r="M48" s="33"/>
      <c r="N48" s="33"/>
      <c r="O48" s="33"/>
      <c r="P48" s="39"/>
      <c r="Q48" s="38"/>
      <c r="R48" s="33"/>
      <c r="S48" s="33"/>
      <c r="T48" s="33"/>
      <c r="U48" s="39"/>
      <c r="V48" s="38"/>
      <c r="W48" s="33"/>
      <c r="X48" s="33"/>
      <c r="Y48" s="33"/>
      <c r="Z48" s="39"/>
      <c r="AA48" s="38"/>
      <c r="AB48" s="33"/>
      <c r="AC48" s="33"/>
      <c r="AD48" s="33"/>
      <c r="AE48" s="39"/>
      <c r="AF48" s="38"/>
      <c r="AG48" s="33"/>
      <c r="AH48" s="33"/>
      <c r="AI48" s="42"/>
      <c r="AJ48" s="113" t="n">
        <v>2</v>
      </c>
      <c r="AK48" s="112"/>
      <c r="AL48" s="42"/>
      <c r="AM48" s="42"/>
      <c r="AN48" s="42"/>
      <c r="AO48" s="113" t="n">
        <v>2</v>
      </c>
      <c r="AP48" s="40"/>
      <c r="AT48" s="6"/>
      <c r="AU48" s="6"/>
      <c r="AW48" s="32"/>
      <c r="AX48" s="32"/>
      <c r="AY48" s="32"/>
      <c r="AZ48" s="32"/>
      <c r="BA48" s="32" t="n">
        <v>2</v>
      </c>
      <c r="BB48" s="32" t="n">
        <v>2</v>
      </c>
    </row>
    <row r="49" customFormat="false" ht="16.2" hidden="false" customHeight="true" outlineLevel="0" collapsed="false">
      <c r="A49" s="33" t="n">
        <v>2</v>
      </c>
      <c r="B49" s="34" t="s">
        <v>67</v>
      </c>
      <c r="C49" s="34"/>
      <c r="D49" s="33"/>
      <c r="E49" s="35" t="n">
        <v>1</v>
      </c>
      <c r="F49" s="36" t="n">
        <f aca="false">SUM(G49:K49)</f>
        <v>150</v>
      </c>
      <c r="G49" s="37" t="n">
        <f aca="false">L49*15+Q49*15+V49*15+AA49*15+AF49*15+AK49*15</f>
        <v>0</v>
      </c>
      <c r="H49" s="33" t="n">
        <f aca="false">M49*15+R49*15+W49*15+AB49*15+AG49*15+AL49*15</f>
        <v>0</v>
      </c>
      <c r="I49" s="33" t="n">
        <f aca="false">N49*15+S49*15+X49*15+AC49*15+AH49*15+AM49*15</f>
        <v>0</v>
      </c>
      <c r="J49" s="33" t="n">
        <f aca="false">O49*15+T49*15+Y49*15+AD49*15+AI49*15+AN49*15</f>
        <v>150</v>
      </c>
      <c r="K49" s="33" t="n">
        <f aca="false">P49*15+U49*15+Z49*15+AE49*15+AJ49*15+AO49*15</f>
        <v>0</v>
      </c>
      <c r="L49" s="48"/>
      <c r="M49" s="49"/>
      <c r="N49" s="49"/>
      <c r="O49" s="49"/>
      <c r="P49" s="50"/>
      <c r="Q49" s="48"/>
      <c r="R49" s="49"/>
      <c r="S49" s="49"/>
      <c r="T49" s="49"/>
      <c r="U49" s="50"/>
      <c r="V49" s="48"/>
      <c r="W49" s="49"/>
      <c r="X49" s="49"/>
      <c r="Y49" s="49"/>
      <c r="Z49" s="50"/>
      <c r="AA49" s="48"/>
      <c r="AB49" s="49"/>
      <c r="AC49" s="49"/>
      <c r="AD49" s="49"/>
      <c r="AE49" s="50"/>
      <c r="AF49" s="48"/>
      <c r="AG49" s="49"/>
      <c r="AH49" s="49"/>
      <c r="AI49" s="130"/>
      <c r="AJ49" s="131"/>
      <c r="AK49" s="132"/>
      <c r="AL49" s="130"/>
      <c r="AM49" s="130"/>
      <c r="AN49" s="130" t="n">
        <v>10</v>
      </c>
      <c r="AO49" s="131"/>
      <c r="AP49" s="40"/>
      <c r="AT49" s="6"/>
      <c r="AU49" s="6"/>
      <c r="AW49" s="32"/>
      <c r="AX49" s="32"/>
      <c r="AY49" s="32"/>
      <c r="AZ49" s="32"/>
      <c r="BA49" s="32"/>
      <c r="BB49" s="32" t="n">
        <v>6</v>
      </c>
    </row>
    <row r="50" customFormat="false" ht="36" hidden="false" customHeight="true" outlineLevel="0" collapsed="false">
      <c r="A50" s="26" t="s">
        <v>68</v>
      </c>
      <c r="B50" s="77" t="s">
        <v>69</v>
      </c>
      <c r="C50" s="77"/>
      <c r="D50" s="26"/>
      <c r="E50" s="27" t="n">
        <v>1</v>
      </c>
      <c r="F50" s="78" t="s">
        <v>70</v>
      </c>
      <c r="G50" s="29"/>
      <c r="H50" s="26"/>
      <c r="I50" s="26"/>
      <c r="J50" s="26"/>
      <c r="K50" s="26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40"/>
      <c r="AT50" s="6"/>
      <c r="AU50" s="6"/>
      <c r="AW50" s="32"/>
      <c r="AX50" s="32" t="n">
        <v>2</v>
      </c>
      <c r="AY50" s="32"/>
      <c r="AZ50" s="32" t="n">
        <v>2</v>
      </c>
      <c r="BA50" s="32"/>
      <c r="BB50" s="32"/>
    </row>
    <row r="51" s="79" customFormat="true" ht="16.2" hidden="false" customHeight="true" outlineLevel="0" collapsed="false">
      <c r="A51" s="26"/>
      <c r="B51" s="25" t="s">
        <v>71</v>
      </c>
      <c r="C51" s="25"/>
      <c r="D51" s="24" t="n">
        <f aca="false">SUM(D6:D49)</f>
        <v>19</v>
      </c>
      <c r="E51" s="68" t="n">
        <f aca="false">SUM(E6:E50)</f>
        <v>61</v>
      </c>
      <c r="F51" s="133" t="n">
        <f aca="false">SUM(G51:K51)</f>
        <v>2050</v>
      </c>
      <c r="G51" s="69" t="n">
        <f aca="false">SUM(G47,G37,G22,G15,G5)</f>
        <v>798</v>
      </c>
      <c r="H51" s="24" t="n">
        <f aca="false">SUM(H47,H37,H22,H15,H5)</f>
        <v>210</v>
      </c>
      <c r="I51" s="24" t="n">
        <f aca="false">SUM(I47,I37,I22,I15,I5)</f>
        <v>255</v>
      </c>
      <c r="J51" s="24" t="n">
        <f aca="false">SUM(J47,J37,J22,J15,J5)</f>
        <v>712</v>
      </c>
      <c r="K51" s="24" t="n">
        <f aca="false">SUM(K47,K37,K22,K15,K5)</f>
        <v>75</v>
      </c>
      <c r="L51" s="26" t="n">
        <f aca="false">SUM(L6:L49)</f>
        <v>11</v>
      </c>
      <c r="M51" s="26" t="n">
        <f aca="false">SUM(M6:M49)</f>
        <v>2</v>
      </c>
      <c r="N51" s="26" t="n">
        <f aca="false">SUM(N6:N49)</f>
        <v>3</v>
      </c>
      <c r="O51" s="26" t="n">
        <f aca="false">SUM(O6:O49)</f>
        <v>4</v>
      </c>
      <c r="P51" s="26" t="n">
        <f aca="false">SUM(P6:P49)</f>
        <v>0</v>
      </c>
      <c r="Q51" s="26" t="n">
        <f aca="false">SUM(Q6:Q49)</f>
        <v>9</v>
      </c>
      <c r="R51" s="26" t="n">
        <f aca="false">SUM(R6:R49)</f>
        <v>3</v>
      </c>
      <c r="S51" s="26" t="n">
        <f aca="false">SUM(S6:S49)</f>
        <v>4</v>
      </c>
      <c r="T51" s="26" t="n">
        <f aca="false">SUM(T6:T49)</f>
        <v>4</v>
      </c>
      <c r="U51" s="26" t="n">
        <f aca="false">SUM(U6:U49)</f>
        <v>0</v>
      </c>
      <c r="V51" s="26" t="n">
        <f aca="false">SUM(V6:V49)</f>
        <v>9</v>
      </c>
      <c r="W51" s="26" t="n">
        <f aca="false">SUM(W6:W49)</f>
        <v>2</v>
      </c>
      <c r="X51" s="26" t="n">
        <f aca="false">SUM(X6:X49)</f>
        <v>5</v>
      </c>
      <c r="Y51" s="26" t="n">
        <f aca="false">SUM(Y6:Y49)</f>
        <v>3</v>
      </c>
      <c r="Z51" s="26" t="n">
        <f aca="false">SUM(Z6:Z49)</f>
        <v>0</v>
      </c>
      <c r="AA51" s="26" t="n">
        <f aca="false">SUM(AA6:AA49)</f>
        <v>10</v>
      </c>
      <c r="AB51" s="26" t="n">
        <f aca="false">SUM(AB6:AB49)</f>
        <v>3</v>
      </c>
      <c r="AC51" s="26" t="n">
        <f aca="false">SUM(AC6:AC49)</f>
        <v>2</v>
      </c>
      <c r="AD51" s="26" t="n">
        <f aca="false">SUM(AD6:AD49)</f>
        <v>9</v>
      </c>
      <c r="AE51" s="26" t="n">
        <f aca="false">SUM(AE6:AE49)</f>
        <v>1</v>
      </c>
      <c r="AF51" s="26" t="n">
        <f aca="false">SUM(AF6:AF49)</f>
        <v>9</v>
      </c>
      <c r="AG51" s="26" t="n">
        <f aca="false">SUM(AG6:AG49)</f>
        <v>4</v>
      </c>
      <c r="AH51" s="26" t="n">
        <f aca="false">SUM(AH6:AH49)</f>
        <v>1</v>
      </c>
      <c r="AI51" s="26" t="n">
        <f aca="false">SUM(AI6:AI49)</f>
        <v>10</v>
      </c>
      <c r="AJ51" s="26" t="n">
        <f aca="false">SUM(AJ6:AJ49)</f>
        <v>2</v>
      </c>
      <c r="AK51" s="26" t="n">
        <f aca="false">SUM(AK6:AK49)</f>
        <v>8</v>
      </c>
      <c r="AL51" s="26" t="n">
        <f aca="false">SUM(AL6:AL49)</f>
        <v>0</v>
      </c>
      <c r="AM51" s="26" t="n">
        <f aca="false">SUM(AM6:AM49)</f>
        <v>2</v>
      </c>
      <c r="AN51" s="26" t="n">
        <f aca="false">SUM(AN6:AN49)</f>
        <v>24</v>
      </c>
      <c r="AO51" s="26" t="n">
        <f aca="false">SUM(AO6:AO49)</f>
        <v>2</v>
      </c>
      <c r="AP51" s="134"/>
      <c r="AQ51" s="134"/>
      <c r="AR51" s="134"/>
      <c r="AS51" s="134"/>
      <c r="AT51" s="134"/>
      <c r="AU51" s="134"/>
      <c r="AW51" s="74" t="n">
        <f aca="false">SUM(AW6:AW50)</f>
        <v>30</v>
      </c>
      <c r="AX51" s="26" t="n">
        <f aca="false">SUM(AX6:AX50)</f>
        <v>27</v>
      </c>
      <c r="AY51" s="26" t="n">
        <f aca="false">SUM(AY6:AY49)</f>
        <v>30</v>
      </c>
      <c r="AZ51" s="26" t="n">
        <f aca="false">SUM(AZ6:AZ50)</f>
        <v>30</v>
      </c>
      <c r="BA51" s="26" t="n">
        <f aca="false">SUM(BA6:BA49)</f>
        <v>30</v>
      </c>
      <c r="BB51" s="26" t="n">
        <f aca="false">SUM(BB6:BB49)</f>
        <v>30</v>
      </c>
    </row>
    <row r="52" customFormat="false" ht="16.5" hidden="false" customHeight="true" outlineLevel="0" collapsed="false">
      <c r="A52" s="135"/>
      <c r="B52" s="136"/>
      <c r="C52" s="136"/>
      <c r="D52" s="135"/>
      <c r="E52" s="135"/>
      <c r="F52" s="137"/>
      <c r="G52" s="138" t="s">
        <v>72</v>
      </c>
      <c r="H52" s="138"/>
      <c r="I52" s="138"/>
      <c r="J52" s="138"/>
      <c r="K52" s="138"/>
      <c r="L52" s="33" t="n">
        <f aca="false">SUM(L51:P51)</f>
        <v>20</v>
      </c>
      <c r="M52" s="33"/>
      <c r="N52" s="33"/>
      <c r="O52" s="33"/>
      <c r="P52" s="33"/>
      <c r="Q52" s="33" t="n">
        <f aca="false">SUM(Q51:U51)</f>
        <v>20</v>
      </c>
      <c r="R52" s="33"/>
      <c r="S52" s="33"/>
      <c r="T52" s="33"/>
      <c r="U52" s="33"/>
      <c r="V52" s="33" t="n">
        <f aca="false">SUM(V51:Z51)</f>
        <v>19</v>
      </c>
      <c r="W52" s="33"/>
      <c r="X52" s="33"/>
      <c r="Y52" s="33"/>
      <c r="Z52" s="33"/>
      <c r="AA52" s="33" t="n">
        <f aca="false">SUM(AA51:AE51)</f>
        <v>25</v>
      </c>
      <c r="AB52" s="33"/>
      <c r="AC52" s="33"/>
      <c r="AD52" s="33"/>
      <c r="AE52" s="33"/>
      <c r="AF52" s="33" t="n">
        <f aca="false">SUM(AF51:AJ51)</f>
        <v>26</v>
      </c>
      <c r="AG52" s="33"/>
      <c r="AH52" s="33"/>
      <c r="AI52" s="33"/>
      <c r="AJ52" s="33"/>
      <c r="AK52" s="33" t="n">
        <f aca="false">SUM(AK51:AO51)</f>
        <v>36</v>
      </c>
      <c r="AL52" s="33"/>
      <c r="AM52" s="33"/>
      <c r="AN52" s="33"/>
      <c r="AO52" s="33"/>
      <c r="AP52" s="139"/>
      <c r="AQ52" s="139"/>
      <c r="AR52" s="139"/>
      <c r="AS52" s="139"/>
      <c r="AT52" s="139"/>
      <c r="AU52" s="6"/>
      <c r="AW52" s="90"/>
      <c r="AX52" s="90"/>
      <c r="AY52" s="90"/>
      <c r="BA52" s="90"/>
      <c r="BB52" s="90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138" t="s">
        <v>73</v>
      </c>
      <c r="H53" s="138"/>
      <c r="I53" s="33" t="s">
        <v>74</v>
      </c>
      <c r="J53" s="33"/>
      <c r="K53" s="33"/>
      <c r="L53" s="33" t="n">
        <v>4</v>
      </c>
      <c r="M53" s="33"/>
      <c r="N53" s="33"/>
      <c r="O53" s="33"/>
      <c r="P53" s="33"/>
      <c r="Q53" s="33" t="n">
        <v>3</v>
      </c>
      <c r="R53" s="33"/>
      <c r="S53" s="33"/>
      <c r="T53" s="33"/>
      <c r="U53" s="33"/>
      <c r="V53" s="33" t="n">
        <v>2</v>
      </c>
      <c r="W53" s="33"/>
      <c r="X53" s="33"/>
      <c r="Y53" s="33"/>
      <c r="Z53" s="33"/>
      <c r="AA53" s="33" t="n">
        <v>5</v>
      </c>
      <c r="AB53" s="33"/>
      <c r="AC53" s="33"/>
      <c r="AD53" s="33"/>
      <c r="AE53" s="33"/>
      <c r="AF53" s="33" t="n">
        <v>3</v>
      </c>
      <c r="AG53" s="33"/>
      <c r="AH53" s="33"/>
      <c r="AI53" s="33"/>
      <c r="AJ53" s="33"/>
      <c r="AK53" s="33" t="n">
        <v>2</v>
      </c>
      <c r="AL53" s="33"/>
      <c r="AM53" s="33"/>
      <c r="AN53" s="33"/>
      <c r="AO53" s="33"/>
      <c r="AP53" s="140" t="n">
        <f aca="false">SUM(L53:AO53)</f>
        <v>19</v>
      </c>
      <c r="AQ53" s="140"/>
      <c r="AR53" s="140"/>
      <c r="AS53" s="140"/>
      <c r="AT53" s="140"/>
      <c r="AX53" s="32"/>
      <c r="BC53" s="41" t="n">
        <f aca="false">SUM(L53:AO53)</f>
        <v>19</v>
      </c>
    </row>
    <row r="54" customFormat="false" ht="16.5" hidden="false" customHeight="true" outlineLevel="0" collapsed="false">
      <c r="A54" s="57"/>
      <c r="B54" s="34"/>
      <c r="C54" s="34"/>
      <c r="D54" s="34"/>
      <c r="E54" s="34"/>
      <c r="F54" s="34"/>
      <c r="G54" s="138"/>
      <c r="H54" s="138"/>
      <c r="I54" s="138" t="s">
        <v>75</v>
      </c>
      <c r="J54" s="138"/>
      <c r="K54" s="138"/>
      <c r="L54" s="33" t="n">
        <v>9</v>
      </c>
      <c r="M54" s="33"/>
      <c r="N54" s="33"/>
      <c r="O54" s="33"/>
      <c r="P54" s="33"/>
      <c r="Q54" s="33" t="n">
        <v>9</v>
      </c>
      <c r="R54" s="33"/>
      <c r="S54" s="33"/>
      <c r="T54" s="33"/>
      <c r="U54" s="33"/>
      <c r="V54" s="33" t="n">
        <v>10</v>
      </c>
      <c r="W54" s="33"/>
      <c r="X54" s="33"/>
      <c r="Y54" s="33"/>
      <c r="Z54" s="33"/>
      <c r="AA54" s="33" t="n">
        <v>10</v>
      </c>
      <c r="AB54" s="33"/>
      <c r="AC54" s="33"/>
      <c r="AD54" s="33"/>
      <c r="AE54" s="33"/>
      <c r="AF54" s="33" t="n">
        <v>12</v>
      </c>
      <c r="AG54" s="33"/>
      <c r="AH54" s="33"/>
      <c r="AI54" s="33"/>
      <c r="AJ54" s="33"/>
      <c r="AK54" s="33" t="n">
        <v>11</v>
      </c>
      <c r="AL54" s="33"/>
      <c r="AM54" s="33"/>
      <c r="AN54" s="33"/>
      <c r="AO54" s="33"/>
      <c r="AP54" s="140" t="n">
        <f aca="false">SUM(L54:AO54)</f>
        <v>61</v>
      </c>
      <c r="AQ54" s="140"/>
      <c r="AR54" s="140"/>
      <c r="AS54" s="140"/>
      <c r="AT54" s="140"/>
      <c r="BC54" s="41" t="n">
        <f aca="false">SUM(L54:AO54)</f>
        <v>61</v>
      </c>
    </row>
    <row r="55" customFormat="false" ht="15.6" hidden="false" customHeight="false" outlineLevel="0" collapsed="false">
      <c r="B55" s="6"/>
      <c r="C55" s="6"/>
      <c r="D55" s="6"/>
      <c r="E55" s="6"/>
      <c r="F55" s="141"/>
      <c r="G55" s="6"/>
      <c r="H55" s="6"/>
      <c r="I55" s="6"/>
      <c r="J55" s="6"/>
      <c r="K55" s="6"/>
      <c r="L55" s="6"/>
      <c r="P55" s="6"/>
      <c r="Q55" s="6"/>
      <c r="U55" s="6"/>
      <c r="V55" s="6"/>
      <c r="Z55" s="6"/>
      <c r="AA55" s="6"/>
      <c r="AE55" s="6"/>
      <c r="AF55" s="6"/>
      <c r="AJ55" s="6"/>
      <c r="AK55" s="6"/>
      <c r="AO55" s="6"/>
      <c r="AP55" s="40"/>
      <c r="AT55" s="6"/>
      <c r="AU55" s="6"/>
      <c r="AV55" s="6"/>
    </row>
    <row r="56" customFormat="false" ht="15.6" hidden="false" customHeight="true" outlineLevel="0" collapsed="false">
      <c r="A56" s="33" t="n">
        <v>1</v>
      </c>
      <c r="B56" s="34" t="s">
        <v>76</v>
      </c>
      <c r="C56" s="34"/>
      <c r="D56" s="33"/>
      <c r="E56" s="33" t="n">
        <v>2</v>
      </c>
      <c r="F56" s="33" t="n">
        <f aca="false">SUM(G56:K56)</f>
        <v>60</v>
      </c>
      <c r="G56" s="33" t="n">
        <f aca="false">L56*15+Q56*15+V56*15+AA56*15+AF56*15+AK56*15+AP56*15</f>
        <v>60</v>
      </c>
      <c r="H56" s="33" t="n">
        <f aca="false">M56*15+R56*15+W56*15+AB56*15+AG56*15+AL56*15+AQ56*15</f>
        <v>0</v>
      </c>
      <c r="I56" s="33" t="n">
        <f aca="false">N56*15+S56*15+X56*15+AC56*15+AH56*15+AM56*15+AP56*15</f>
        <v>0</v>
      </c>
      <c r="J56" s="33" t="n">
        <f aca="false">O56*15+T56*15+Y56*15+AD56*15+AI56*15+AN56*15+AS56*15</f>
        <v>0</v>
      </c>
      <c r="K56" s="35" t="n">
        <f aca="false">P56*15+U56*15+Z56*15+AE56*15+AJ56*15+AO56*15+AT56*15</f>
        <v>0</v>
      </c>
      <c r="L56" s="38" t="n">
        <v>2</v>
      </c>
      <c r="M56" s="33"/>
      <c r="N56" s="33"/>
      <c r="O56" s="33"/>
      <c r="P56" s="39"/>
      <c r="Q56" s="38" t="n">
        <v>2</v>
      </c>
      <c r="R56" s="33"/>
      <c r="S56" s="33"/>
      <c r="T56" s="33"/>
      <c r="U56" s="39"/>
      <c r="V56" s="38"/>
      <c r="W56" s="33"/>
      <c r="X56" s="33"/>
      <c r="Y56" s="33"/>
      <c r="Z56" s="39"/>
      <c r="AA56" s="38"/>
      <c r="AB56" s="33"/>
      <c r="AC56" s="33"/>
      <c r="AD56" s="33"/>
      <c r="AE56" s="39"/>
      <c r="AF56" s="38"/>
      <c r="AG56" s="33"/>
      <c r="AH56" s="33"/>
      <c r="AI56" s="33"/>
      <c r="AJ56" s="39"/>
      <c r="AK56" s="38"/>
      <c r="AL56" s="33"/>
      <c r="AM56" s="33"/>
      <c r="AN56" s="33"/>
      <c r="AO56" s="39"/>
      <c r="AP56" s="40"/>
      <c r="AT56" s="6"/>
      <c r="AU56" s="6"/>
      <c r="AV56" s="33"/>
      <c r="AW56" s="33"/>
      <c r="AX56" s="33"/>
      <c r="AY56" s="33"/>
      <c r="AZ56" s="33"/>
      <c r="BA56" s="33"/>
      <c r="BD56" s="9" t="s">
        <v>100</v>
      </c>
      <c r="BE56" s="9"/>
      <c r="BF56" s="9"/>
      <c r="BG56" s="9"/>
      <c r="BH56" s="9"/>
    </row>
    <row r="57" customFormat="false" ht="15.6" hidden="false" customHeight="false" outlineLevel="0" collapsed="false">
      <c r="A57" s="33" t="n">
        <v>2</v>
      </c>
      <c r="B57" s="34" t="s">
        <v>77</v>
      </c>
      <c r="C57" s="34"/>
      <c r="D57" s="33"/>
      <c r="E57" s="33" t="n">
        <v>2</v>
      </c>
      <c r="F57" s="33" t="n">
        <f aca="false">SUM(G57:K57)</f>
        <v>60</v>
      </c>
      <c r="G57" s="33" t="n">
        <f aca="false">L57*15+Q57*15+V57*15+AA57*15+AF57*15+AK57*15+AP57*15</f>
        <v>0</v>
      </c>
      <c r="H57" s="33" t="n">
        <f aca="false">M57*15+R57*15+W57*15+AB57*15+AG57*15+AL57*15+AQ57*15</f>
        <v>0</v>
      </c>
      <c r="I57" s="33" t="n">
        <f aca="false">N57*15+S57*15+X57*15+AC57*15+AH57*15+AM57*15+AP57*15</f>
        <v>60</v>
      </c>
      <c r="J57" s="33" t="n">
        <f aca="false">O57*15+T57*15+Y57*15+AD57*15+AI57*15+AN57*15+AS57*15</f>
        <v>0</v>
      </c>
      <c r="K57" s="35" t="n">
        <f aca="false">P57*15+U57*15+Z57*15+AE57*15+AJ57*15+AO57*15+AT57*15</f>
        <v>0</v>
      </c>
      <c r="L57" s="38"/>
      <c r="M57" s="33"/>
      <c r="N57" s="33"/>
      <c r="O57" s="33"/>
      <c r="P57" s="39"/>
      <c r="Q57" s="38"/>
      <c r="R57" s="33"/>
      <c r="S57" s="33"/>
      <c r="T57" s="33"/>
      <c r="U57" s="39"/>
      <c r="V57" s="38"/>
      <c r="W57" s="33"/>
      <c r="X57" s="33" t="n">
        <v>2</v>
      </c>
      <c r="Y57" s="33"/>
      <c r="Z57" s="39"/>
      <c r="AA57" s="38"/>
      <c r="AB57" s="33"/>
      <c r="AC57" s="33" t="n">
        <v>2</v>
      </c>
      <c r="AD57" s="33"/>
      <c r="AE57" s="39"/>
      <c r="AF57" s="38"/>
      <c r="AG57" s="33"/>
      <c r="AH57" s="33"/>
      <c r="AI57" s="33"/>
      <c r="AJ57" s="39"/>
      <c r="AK57" s="38"/>
      <c r="AL57" s="33"/>
      <c r="AM57" s="33"/>
      <c r="AN57" s="33"/>
      <c r="AO57" s="39"/>
      <c r="AP57" s="40"/>
      <c r="AT57" s="6"/>
      <c r="AU57" s="6"/>
      <c r="AV57" s="33"/>
      <c r="AW57" s="33" t="n">
        <v>1</v>
      </c>
      <c r="AX57" s="33" t="n">
        <v>1</v>
      </c>
      <c r="AY57" s="33" t="n">
        <v>1</v>
      </c>
      <c r="AZ57" s="33" t="n">
        <v>2</v>
      </c>
      <c r="BA57" s="33"/>
      <c r="BD57" s="9"/>
      <c r="BE57" s="9"/>
      <c r="BF57" s="9"/>
      <c r="BG57" s="9"/>
      <c r="BH57" s="9"/>
    </row>
    <row r="58" customFormat="false" ht="15.6" hidden="false" customHeight="false" outlineLevel="0" collapsed="false">
      <c r="B58" s="6"/>
      <c r="C58" s="6"/>
      <c r="D58" s="6"/>
      <c r="E58" s="98" t="n">
        <f aca="false">SUM(E51,E56,E57)</f>
        <v>65</v>
      </c>
      <c r="F58" s="98" t="n">
        <f aca="false">SUM(G58:K58)</f>
        <v>2170</v>
      </c>
      <c r="G58" s="98" t="n">
        <f aca="false">SUM(G51,G56,G57)</f>
        <v>858</v>
      </c>
      <c r="H58" s="98" t="n">
        <f aca="false">SUM(H51,H56,H57)</f>
        <v>210</v>
      </c>
      <c r="I58" s="98" t="n">
        <f aca="false">SUM(I51,I56,I57)</f>
        <v>315</v>
      </c>
      <c r="J58" s="98" t="n">
        <f aca="false">SUM(J51,J56,J57)</f>
        <v>712</v>
      </c>
      <c r="K58" s="98" t="n">
        <f aca="false">SUM(K51,K56,K57)</f>
        <v>75</v>
      </c>
      <c r="L58" s="99"/>
      <c r="M58" s="99"/>
      <c r="N58" s="99"/>
      <c r="O58" s="99"/>
      <c r="P58" s="99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1"/>
      <c r="AB58" s="101"/>
      <c r="AC58" s="101"/>
      <c r="AD58" s="101"/>
      <c r="AE58" s="101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40"/>
      <c r="AT58" s="6"/>
      <c r="AU58" s="6"/>
      <c r="AV58" s="6"/>
      <c r="BH58" s="1"/>
    </row>
    <row r="59" customFormat="false" ht="15.6" hidden="false" customHeight="false" outlineLevel="0" collapsed="false">
      <c r="B59" s="6"/>
      <c r="C59" s="6"/>
      <c r="D59" s="6"/>
      <c r="E59" s="6"/>
      <c r="F59" s="6"/>
      <c r="G59" s="138" t="s">
        <v>72</v>
      </c>
      <c r="H59" s="138"/>
      <c r="I59" s="138"/>
      <c r="J59" s="138"/>
      <c r="K59" s="138"/>
      <c r="L59" s="103" t="n">
        <f aca="false">L52+SUM(L56:P57)</f>
        <v>22</v>
      </c>
      <c r="M59" s="103"/>
      <c r="N59" s="103"/>
      <c r="O59" s="103"/>
      <c r="P59" s="103"/>
      <c r="Q59" s="103" t="n">
        <f aca="false">Q52+SUM(Q56:U57)</f>
        <v>22</v>
      </c>
      <c r="R59" s="103"/>
      <c r="S59" s="103"/>
      <c r="T59" s="103"/>
      <c r="U59" s="103"/>
      <c r="V59" s="103" t="n">
        <f aca="false">V52+SUM(V56:Z57)</f>
        <v>21</v>
      </c>
      <c r="W59" s="103"/>
      <c r="X59" s="103"/>
      <c r="Y59" s="103"/>
      <c r="Z59" s="103"/>
      <c r="AA59" s="103" t="n">
        <f aca="false">AA52+SUM(AA56:AE57)</f>
        <v>27</v>
      </c>
      <c r="AB59" s="103"/>
      <c r="AC59" s="103"/>
      <c r="AD59" s="103"/>
      <c r="AE59" s="103"/>
      <c r="AF59" s="103" t="n">
        <f aca="false">AF52+SUM(AF56:AJ57)</f>
        <v>26</v>
      </c>
      <c r="AG59" s="103"/>
      <c r="AH59" s="103"/>
      <c r="AI59" s="103"/>
      <c r="AJ59" s="103"/>
      <c r="AK59" s="103" t="n">
        <f aca="false">AK52+SUM(AK56:AO57)</f>
        <v>36</v>
      </c>
      <c r="AL59" s="103"/>
      <c r="AM59" s="103"/>
      <c r="AN59" s="103"/>
      <c r="AO59" s="103"/>
      <c r="AP59" s="40"/>
      <c r="AT59" s="6"/>
      <c r="AU59" s="6"/>
      <c r="AV59" s="6"/>
      <c r="AW59" s="6"/>
      <c r="AX59" s="6"/>
      <c r="BC59" s="41" t="n">
        <f aca="false">SUM(L60:AO60)</f>
        <v>19</v>
      </c>
      <c r="BD59" s="41" t="s">
        <v>101</v>
      </c>
      <c r="BH59" s="1"/>
    </row>
    <row r="60" customFormat="false" ht="13.5" hidden="false" customHeight="true" outlineLevel="0" collapsed="false">
      <c r="A60" s="6"/>
      <c r="B60" s="6"/>
      <c r="C60" s="6"/>
      <c r="D60" s="6"/>
      <c r="E60" s="6"/>
      <c r="F60" s="6"/>
      <c r="G60" s="135" t="s">
        <v>73</v>
      </c>
      <c r="H60" s="135"/>
      <c r="I60" s="33" t="s">
        <v>74</v>
      </c>
      <c r="J60" s="33"/>
      <c r="K60" s="33"/>
      <c r="L60" s="33" t="n">
        <v>4</v>
      </c>
      <c r="M60" s="33"/>
      <c r="N60" s="33"/>
      <c r="O60" s="33"/>
      <c r="P60" s="33"/>
      <c r="Q60" s="33" t="n">
        <v>3</v>
      </c>
      <c r="R60" s="33"/>
      <c r="S60" s="33"/>
      <c r="T60" s="33"/>
      <c r="U60" s="33"/>
      <c r="V60" s="33" t="n">
        <v>2</v>
      </c>
      <c r="W60" s="33"/>
      <c r="X60" s="33"/>
      <c r="Y60" s="33"/>
      <c r="Z60" s="33"/>
      <c r="AA60" s="33" t="n">
        <v>5</v>
      </c>
      <c r="AB60" s="33"/>
      <c r="AC60" s="33"/>
      <c r="AD60" s="33"/>
      <c r="AE60" s="33"/>
      <c r="AF60" s="33" t="n">
        <v>3</v>
      </c>
      <c r="AG60" s="33"/>
      <c r="AH60" s="33"/>
      <c r="AI60" s="33"/>
      <c r="AJ60" s="33"/>
      <c r="AK60" s="33" t="n">
        <v>2</v>
      </c>
      <c r="AL60" s="33"/>
      <c r="AM60" s="33"/>
      <c r="AN60" s="33"/>
      <c r="AO60" s="33"/>
      <c r="AP60" s="40"/>
      <c r="AT60" s="40"/>
      <c r="AU60" s="6"/>
      <c r="AV60" s="6"/>
      <c r="AW60" s="6"/>
      <c r="AX60" s="6"/>
      <c r="BC60" s="41" t="n">
        <f aca="false">SUM(L61:AO61)</f>
        <v>65</v>
      </c>
      <c r="BD60" s="3" t="n">
        <v>300</v>
      </c>
      <c r="BE60" s="1" t="s">
        <v>79</v>
      </c>
      <c r="BF60" s="1" t="s">
        <v>102</v>
      </c>
      <c r="BG60" s="1" t="n">
        <v>30</v>
      </c>
      <c r="BH60" s="1"/>
    </row>
    <row r="61" customFormat="false" ht="15.6" hidden="false" customHeight="false" outlineLevel="0" collapsed="false">
      <c r="A61" s="6"/>
      <c r="B61" s="6"/>
      <c r="C61" s="6"/>
      <c r="D61" s="6"/>
      <c r="E61" s="6"/>
      <c r="F61" s="6"/>
      <c r="G61" s="135"/>
      <c r="H61" s="135"/>
      <c r="I61" s="135" t="s">
        <v>75</v>
      </c>
      <c r="J61" s="135"/>
      <c r="K61" s="135"/>
      <c r="L61" s="33" t="n">
        <v>10</v>
      </c>
      <c r="M61" s="33"/>
      <c r="N61" s="33"/>
      <c r="O61" s="33"/>
      <c r="P61" s="33"/>
      <c r="Q61" s="33" t="n">
        <v>10</v>
      </c>
      <c r="R61" s="33"/>
      <c r="S61" s="33"/>
      <c r="T61" s="33"/>
      <c r="U61" s="33"/>
      <c r="V61" s="33" t="n">
        <v>11</v>
      </c>
      <c r="W61" s="33"/>
      <c r="X61" s="33"/>
      <c r="Y61" s="33"/>
      <c r="Z61" s="33"/>
      <c r="AA61" s="33" t="n">
        <v>11</v>
      </c>
      <c r="AB61" s="33"/>
      <c r="AC61" s="33"/>
      <c r="AD61" s="33"/>
      <c r="AE61" s="33"/>
      <c r="AF61" s="33" t="n">
        <v>12</v>
      </c>
      <c r="AG61" s="33"/>
      <c r="AH61" s="33"/>
      <c r="AI61" s="33"/>
      <c r="AJ61" s="33"/>
      <c r="AK61" s="33" t="n">
        <v>11</v>
      </c>
      <c r="AL61" s="33"/>
      <c r="AM61" s="33"/>
      <c r="AN61" s="33"/>
      <c r="AO61" s="33"/>
      <c r="AP61" s="40"/>
      <c r="AT61" s="6"/>
      <c r="AU61" s="6"/>
      <c r="AV61" s="6"/>
      <c r="AW61" s="6"/>
      <c r="AX61" s="6"/>
      <c r="BD61" s="1" t="n">
        <v>300</v>
      </c>
      <c r="BE61" s="1" t="s">
        <v>80</v>
      </c>
      <c r="BF61" s="1"/>
      <c r="BG61" s="1" t="n">
        <v>30</v>
      </c>
      <c r="BH61" s="1"/>
    </row>
    <row r="62" customFormat="false" ht="15.6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P62" s="6"/>
      <c r="Q62" s="6"/>
      <c r="U62" s="6"/>
      <c r="V62" s="6"/>
      <c r="Z62" s="6"/>
      <c r="AA62" s="6"/>
      <c r="AE62" s="6"/>
      <c r="AF62" s="6"/>
      <c r="AJ62" s="6"/>
      <c r="AK62" s="6"/>
      <c r="AO62" s="6"/>
      <c r="AP62" s="40"/>
      <c r="AT62" s="6"/>
      <c r="AU62" s="6"/>
      <c r="AV62" s="6"/>
      <c r="AW62" s="6"/>
      <c r="AX62" s="6"/>
      <c r="BD62" s="3" t="n">
        <v>285</v>
      </c>
      <c r="BE62" s="1" t="s">
        <v>81</v>
      </c>
      <c r="BF62" s="1" t="s">
        <v>103</v>
      </c>
      <c r="BG62" s="1" t="n">
        <v>30</v>
      </c>
      <c r="BH62" s="1"/>
    </row>
    <row r="63" customFormat="false" ht="15.6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P63" s="6"/>
      <c r="Q63" s="6"/>
      <c r="U63" s="6"/>
      <c r="V63" s="6"/>
      <c r="Z63" s="6"/>
      <c r="AA63" s="6"/>
      <c r="AE63" s="6"/>
      <c r="AF63" s="6"/>
      <c r="AJ63" s="6"/>
      <c r="AK63" s="6"/>
      <c r="AO63" s="6"/>
      <c r="AP63" s="40"/>
      <c r="AT63" s="6"/>
      <c r="AU63" s="6"/>
      <c r="AV63" s="6"/>
      <c r="AW63" s="6"/>
      <c r="AX63" s="6"/>
      <c r="BD63" s="3" t="n">
        <v>375</v>
      </c>
      <c r="BE63" s="1" t="s">
        <v>82</v>
      </c>
      <c r="BF63" s="1"/>
      <c r="BG63" s="1" t="n">
        <v>30</v>
      </c>
      <c r="BH63" s="1"/>
    </row>
    <row r="64" customFormat="false" ht="15.6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P64" s="6"/>
      <c r="Q64" s="6"/>
      <c r="U64" s="6"/>
      <c r="V64" s="6"/>
      <c r="Z64" s="6"/>
      <c r="AA64" s="6"/>
      <c r="AE64" s="6"/>
      <c r="AF64" s="6"/>
      <c r="AJ64" s="6"/>
      <c r="AK64" s="6"/>
      <c r="AO64" s="6"/>
      <c r="AP64" s="40"/>
      <c r="AT64" s="6"/>
      <c r="AU64" s="6"/>
      <c r="AV64" s="6"/>
      <c r="AW64" s="6"/>
      <c r="AX64" s="6"/>
      <c r="BD64" s="3" t="n">
        <v>390</v>
      </c>
      <c r="BE64" s="1" t="s">
        <v>83</v>
      </c>
      <c r="BF64" s="1"/>
      <c r="BG64" s="1"/>
      <c r="BH64" s="1"/>
    </row>
    <row r="65" customFormat="false" ht="15.6" hidden="false" customHeight="false" outlineLevel="0" collapsed="false">
      <c r="A65" s="6"/>
      <c r="B65" s="6"/>
      <c r="C65" s="6"/>
      <c r="D65" s="142"/>
      <c r="E65" s="142"/>
      <c r="F65" s="142"/>
      <c r="G65" s="142"/>
      <c r="H65" s="142"/>
      <c r="I65" s="142"/>
      <c r="J65" s="142"/>
      <c r="K65" s="142"/>
      <c r="L65" s="142"/>
      <c r="P65" s="6"/>
      <c r="Q65" s="6"/>
      <c r="U65" s="6"/>
      <c r="V65" s="6"/>
      <c r="Z65" s="6"/>
      <c r="AA65" s="6"/>
      <c r="AE65" s="6"/>
      <c r="AF65" s="6"/>
      <c r="AJ65" s="6"/>
      <c r="AK65" s="6"/>
      <c r="AO65" s="6"/>
      <c r="AP65" s="40"/>
      <c r="AT65" s="6"/>
      <c r="AU65" s="6"/>
      <c r="AV65" s="6"/>
      <c r="AW65" s="6"/>
      <c r="AX65" s="6"/>
      <c r="BD65" s="3" t="n">
        <v>400</v>
      </c>
      <c r="BE65" s="1" t="s">
        <v>84</v>
      </c>
      <c r="BF65" s="1"/>
      <c r="BG65" s="1"/>
      <c r="BH65" s="1"/>
    </row>
    <row r="66" customFormat="false" ht="16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P66" s="6"/>
      <c r="Q66" s="6"/>
      <c r="U66" s="6"/>
      <c r="V66" s="6"/>
      <c r="Z66" s="6"/>
      <c r="AA66" s="6"/>
      <c r="AE66" s="6"/>
      <c r="AF66" s="6"/>
      <c r="AJ66" s="6"/>
      <c r="AK66" s="6"/>
      <c r="AO66" s="6"/>
      <c r="AP66" s="40"/>
      <c r="AT66" s="6"/>
      <c r="AU66" s="6"/>
      <c r="AV66" s="6"/>
      <c r="AW66" s="6"/>
      <c r="AX66" s="6"/>
      <c r="BD66" s="1" t="n">
        <f aca="false">SUM(BD60:BD65)</f>
        <v>2050</v>
      </c>
      <c r="BE66" s="1"/>
      <c r="BF66" s="1"/>
      <c r="BG66" s="1"/>
    </row>
    <row r="67" customFormat="false" ht="16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102"/>
      <c r="L67" s="105" t="n">
        <f aca="false">15*L51</f>
        <v>165</v>
      </c>
      <c r="M67" s="106" t="n">
        <f aca="false">15*M51</f>
        <v>30</v>
      </c>
      <c r="N67" s="106" t="n">
        <f aca="false">15*N51</f>
        <v>45</v>
      </c>
      <c r="O67" s="106" t="n">
        <f aca="false">15*O51</f>
        <v>60</v>
      </c>
      <c r="P67" s="107" t="n">
        <f aca="false">15*P51</f>
        <v>0</v>
      </c>
      <c r="Q67" s="105" t="n">
        <f aca="false">15*Q51</f>
        <v>135</v>
      </c>
      <c r="R67" s="106" t="n">
        <f aca="false">15*R51</f>
        <v>45</v>
      </c>
      <c r="S67" s="106" t="n">
        <f aca="false">15*S51</f>
        <v>60</v>
      </c>
      <c r="T67" s="106" t="n">
        <f aca="false">15*T51</f>
        <v>60</v>
      </c>
      <c r="U67" s="107" t="n">
        <f aca="false">15*U51</f>
        <v>0</v>
      </c>
      <c r="V67" s="105" t="n">
        <f aca="false">15*V51</f>
        <v>135</v>
      </c>
      <c r="W67" s="106" t="n">
        <f aca="false">15*W51</f>
        <v>30</v>
      </c>
      <c r="X67" s="106" t="n">
        <f aca="false">15*X51</f>
        <v>75</v>
      </c>
      <c r="Y67" s="106" t="n">
        <f aca="false">15*Y51</f>
        <v>45</v>
      </c>
      <c r="Z67" s="107" t="n">
        <f aca="false">15*Z51</f>
        <v>0</v>
      </c>
      <c r="AA67" s="105" t="n">
        <f aca="false">15*AA51</f>
        <v>150</v>
      </c>
      <c r="AB67" s="106" t="n">
        <f aca="false">15*AB51</f>
        <v>45</v>
      </c>
      <c r="AC67" s="106" t="n">
        <f aca="false">15*AC51</f>
        <v>30</v>
      </c>
      <c r="AD67" s="106" t="n">
        <f aca="false">15*AD51</f>
        <v>135</v>
      </c>
      <c r="AE67" s="107" t="n">
        <f aca="false">15*AE51</f>
        <v>15</v>
      </c>
      <c r="AF67" s="105" t="n">
        <f aca="false">15*AF51</f>
        <v>135</v>
      </c>
      <c r="AG67" s="106" t="n">
        <f aca="false">15*AG51</f>
        <v>60</v>
      </c>
      <c r="AH67" s="106" t="n">
        <f aca="false">15*AH51</f>
        <v>15</v>
      </c>
      <c r="AI67" s="106" t="n">
        <f aca="false">15*AI51</f>
        <v>150</v>
      </c>
      <c r="AJ67" s="107" t="n">
        <f aca="false">15*AJ51</f>
        <v>30</v>
      </c>
      <c r="AK67" s="105" t="n">
        <f aca="false">15*SUM(AK37:AK46)+AK14</f>
        <v>78</v>
      </c>
      <c r="AL67" s="106" t="n">
        <f aca="false">15*AL51</f>
        <v>0</v>
      </c>
      <c r="AM67" s="106" t="n">
        <f aca="false">15*AM51</f>
        <v>30</v>
      </c>
      <c r="AN67" s="106" t="n">
        <f aca="false">15*SUM(AN34:AN49)+AN14</f>
        <v>262</v>
      </c>
      <c r="AO67" s="107" t="n">
        <f aca="false">15*AO51</f>
        <v>30</v>
      </c>
      <c r="AP67" s="40"/>
      <c r="AT67" s="6"/>
      <c r="AU67" s="6"/>
      <c r="AV67" s="6"/>
      <c r="AW67" s="6"/>
      <c r="AX67" s="6"/>
      <c r="BD67" s="1"/>
      <c r="BE67" s="1"/>
      <c r="BF67" s="1"/>
      <c r="BG67" s="1"/>
    </row>
    <row r="68" customFormat="false" ht="15.6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102" t="n">
        <f aca="false">SUM(L68:AO68)</f>
        <v>2050</v>
      </c>
      <c r="L68" s="102" t="n">
        <f aca="false">SUM(L67:P67)</f>
        <v>300</v>
      </c>
      <c r="M68" s="102"/>
      <c r="N68" s="102"/>
      <c r="O68" s="102"/>
      <c r="P68" s="102"/>
      <c r="Q68" s="102" t="n">
        <f aca="false">SUM(Q67:U67)</f>
        <v>300</v>
      </c>
      <c r="R68" s="102"/>
      <c r="S68" s="102"/>
      <c r="T68" s="102"/>
      <c r="U68" s="102"/>
      <c r="V68" s="102" t="n">
        <f aca="false">SUM(V67:Z67)</f>
        <v>285</v>
      </c>
      <c r="W68" s="102"/>
      <c r="X68" s="102"/>
      <c r="Y68" s="102"/>
      <c r="Z68" s="102"/>
      <c r="AA68" s="41" t="n">
        <f aca="false">SUM(AA67:AE67)</f>
        <v>375</v>
      </c>
      <c r="AB68" s="41"/>
      <c r="AC68" s="41"/>
      <c r="AD68" s="41"/>
      <c r="AE68" s="41"/>
      <c r="AF68" s="102" t="n">
        <f aca="false">SUM(AF67:AJ67)</f>
        <v>390</v>
      </c>
      <c r="AG68" s="102"/>
      <c r="AH68" s="102"/>
      <c r="AI68" s="102"/>
      <c r="AJ68" s="102"/>
      <c r="AK68" s="102" t="n">
        <f aca="false">SUM(AK67:AO67)</f>
        <v>400</v>
      </c>
      <c r="AL68" s="102"/>
      <c r="AM68" s="102"/>
      <c r="AN68" s="102"/>
      <c r="AO68" s="102"/>
      <c r="AP68" s="40"/>
      <c r="AT68" s="6"/>
      <c r="AU68" s="6"/>
      <c r="AV68" s="6"/>
      <c r="AW68" s="6"/>
      <c r="AX68" s="6"/>
    </row>
    <row r="69" customFormat="false" ht="15.6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41"/>
      <c r="AB69" s="41"/>
      <c r="AC69" s="41"/>
      <c r="AD69" s="41"/>
      <c r="AE69" s="41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40"/>
      <c r="AT69" s="6"/>
      <c r="AU69" s="6"/>
      <c r="AV69" s="6"/>
      <c r="AW69" s="6"/>
      <c r="AX69" s="6"/>
    </row>
    <row r="70" customFormat="false" ht="15.6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P70" s="6"/>
      <c r="Q70" s="6"/>
      <c r="U70" s="6"/>
      <c r="V70" s="6"/>
      <c r="Z70" s="6"/>
      <c r="AA70" s="6"/>
      <c r="AE70" s="6"/>
      <c r="AF70" s="6"/>
      <c r="AJ70" s="6"/>
      <c r="AK70" s="6"/>
      <c r="AO70" s="6"/>
      <c r="AP70" s="40"/>
      <c r="AT70" s="6"/>
      <c r="AU70" s="6"/>
      <c r="AV70" s="6"/>
      <c r="AW70" s="6"/>
      <c r="AX70" s="6"/>
    </row>
    <row r="71" customFormat="false" ht="15.6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P71" s="6"/>
      <c r="Q71" s="6"/>
      <c r="U71" s="6"/>
      <c r="V71" s="6"/>
      <c r="Z71" s="6"/>
      <c r="AA71" s="6"/>
      <c r="AE71" s="6"/>
      <c r="AF71" s="6"/>
      <c r="AJ71" s="6"/>
      <c r="AK71" s="6"/>
      <c r="AO71" s="6"/>
      <c r="AP71" s="40"/>
      <c r="AT71" s="6"/>
      <c r="AU71" s="6"/>
      <c r="AV71" s="6"/>
      <c r="AW71" s="6"/>
      <c r="AX71" s="6"/>
    </row>
    <row r="72" customFormat="false" ht="15.6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P72" s="6"/>
      <c r="Q72" s="6"/>
      <c r="U72" s="6"/>
      <c r="V72" s="6"/>
      <c r="Z72" s="6"/>
      <c r="AA72" s="6"/>
      <c r="AE72" s="6"/>
      <c r="AF72" s="6"/>
      <c r="AJ72" s="6"/>
      <c r="AK72" s="6"/>
      <c r="AO72" s="6"/>
      <c r="AP72" s="40"/>
      <c r="AT72" s="6"/>
      <c r="AU72" s="6"/>
      <c r="AV72" s="6"/>
      <c r="AW72" s="6"/>
      <c r="AX72" s="6"/>
    </row>
    <row r="73" customFormat="false" ht="15.6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P73" s="6"/>
      <c r="Q73" s="6"/>
      <c r="U73" s="6"/>
      <c r="V73" s="6"/>
      <c r="Z73" s="6"/>
      <c r="AA73" s="6"/>
      <c r="AE73" s="6"/>
      <c r="AF73" s="6"/>
      <c r="AJ73" s="6"/>
      <c r="AK73" s="6"/>
      <c r="AO73" s="6"/>
      <c r="AP73" s="40"/>
      <c r="AT73" s="6"/>
      <c r="AU73" s="6"/>
      <c r="AV73" s="6"/>
      <c r="AW73" s="6"/>
      <c r="AX73" s="6"/>
    </row>
    <row r="74" customFormat="false" ht="15.6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P74" s="6"/>
      <c r="Q74" s="6"/>
      <c r="U74" s="6"/>
      <c r="V74" s="6"/>
      <c r="Z74" s="6"/>
      <c r="AA74" s="6"/>
      <c r="AE74" s="6"/>
      <c r="AF74" s="6"/>
      <c r="AJ74" s="6"/>
      <c r="AK74" s="6"/>
      <c r="AO74" s="6"/>
      <c r="AP74" s="40"/>
      <c r="AT74" s="6"/>
      <c r="AU74" s="6"/>
      <c r="AV74" s="6"/>
      <c r="AW74" s="6"/>
      <c r="AX74" s="6"/>
    </row>
    <row r="75" customFormat="false" ht="15.6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P75" s="6"/>
      <c r="Q75" s="6"/>
      <c r="U75" s="6"/>
      <c r="V75" s="6"/>
      <c r="Z75" s="6"/>
      <c r="AA75" s="6"/>
      <c r="AE75" s="6"/>
      <c r="AF75" s="6"/>
      <c r="AJ75" s="6"/>
      <c r="AK75" s="6"/>
      <c r="AO75" s="6"/>
      <c r="AP75" s="40"/>
      <c r="AT75" s="6"/>
      <c r="AU75" s="6"/>
      <c r="AV75" s="6"/>
      <c r="AW75" s="6"/>
      <c r="AX75" s="6"/>
    </row>
    <row r="76" customFormat="false" ht="15.6" hidden="false" customHeight="false" outlineLevel="0" collapsed="false">
      <c r="A76" s="6"/>
      <c r="B76" s="6"/>
      <c r="C76" s="6"/>
      <c r="D76" s="6"/>
      <c r="E76" s="6"/>
      <c r="F76" s="142"/>
      <c r="G76" s="6"/>
      <c r="H76" s="6"/>
      <c r="I76" s="6"/>
      <c r="J76" s="6"/>
      <c r="K76" s="6"/>
      <c r="L76" s="6"/>
      <c r="P76" s="6"/>
      <c r="Q76" s="6"/>
      <c r="U76" s="6"/>
      <c r="V76" s="6"/>
      <c r="Z76" s="6"/>
      <c r="AA76" s="6"/>
      <c r="AE76" s="6"/>
      <c r="AF76" s="6"/>
      <c r="AJ76" s="6"/>
      <c r="AK76" s="6"/>
      <c r="AO76" s="6"/>
      <c r="AP76" s="40"/>
      <c r="AT76" s="6"/>
      <c r="AU76" s="6"/>
      <c r="AV76" s="6"/>
      <c r="AW76" s="6"/>
      <c r="AX76" s="6"/>
    </row>
    <row r="77" customFormat="false" ht="15.6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P77" s="6"/>
      <c r="Q77" s="6"/>
      <c r="U77" s="6"/>
      <c r="V77" s="6"/>
      <c r="Z77" s="6"/>
      <c r="AA77" s="6"/>
      <c r="AE77" s="6"/>
      <c r="AF77" s="6"/>
      <c r="AJ77" s="6"/>
      <c r="AK77" s="6"/>
      <c r="AO77" s="6"/>
      <c r="AP77" s="40"/>
      <c r="AT77" s="6"/>
      <c r="AU77" s="6"/>
      <c r="AV77" s="6"/>
      <c r="AW77" s="6"/>
      <c r="AX77" s="6"/>
    </row>
    <row r="78" customFormat="false" ht="15.6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P78" s="6"/>
      <c r="Q78" s="6"/>
      <c r="U78" s="6"/>
      <c r="V78" s="6"/>
      <c r="Z78" s="6"/>
      <c r="AA78" s="6"/>
      <c r="AE78" s="6"/>
      <c r="AF78" s="6"/>
      <c r="AJ78" s="6"/>
      <c r="AK78" s="6"/>
      <c r="AO78" s="6"/>
      <c r="AP78" s="40"/>
      <c r="AT78" s="6"/>
      <c r="AU78" s="6"/>
      <c r="AV78" s="6"/>
      <c r="AW78" s="6"/>
      <c r="AX78" s="6"/>
    </row>
    <row r="79" customFormat="false" ht="15.6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P79" s="6"/>
      <c r="Q79" s="6"/>
      <c r="U79" s="6"/>
      <c r="V79" s="6"/>
      <c r="Z79" s="6"/>
      <c r="AA79" s="6"/>
      <c r="AE79" s="6"/>
      <c r="AF79" s="6"/>
      <c r="AJ79" s="6"/>
      <c r="AK79" s="6"/>
      <c r="AO79" s="6"/>
      <c r="AP79" s="40"/>
      <c r="AT79" s="6"/>
      <c r="AU79" s="6"/>
      <c r="AV79" s="6"/>
      <c r="AW79" s="6"/>
      <c r="AX79" s="6"/>
    </row>
    <row r="80" customFormat="false" ht="15.6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P80" s="6"/>
      <c r="Q80" s="6"/>
      <c r="U80" s="6"/>
      <c r="V80" s="6"/>
      <c r="Z80" s="6"/>
      <c r="AA80" s="6"/>
      <c r="AE80" s="6"/>
      <c r="AF80" s="6"/>
      <c r="AJ80" s="6"/>
      <c r="AK80" s="6"/>
      <c r="AO80" s="6"/>
      <c r="AP80" s="40"/>
      <c r="AT80" s="6"/>
      <c r="AU80" s="6"/>
      <c r="AV80" s="6"/>
      <c r="AW80" s="6"/>
      <c r="AX80" s="6"/>
    </row>
    <row r="81" customFormat="false" ht="15.6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P81" s="6"/>
      <c r="Q81" s="6"/>
      <c r="U81" s="6"/>
      <c r="V81" s="6"/>
      <c r="Z81" s="6"/>
      <c r="AA81" s="6"/>
      <c r="AE81" s="6"/>
      <c r="AF81" s="6"/>
      <c r="AJ81" s="6"/>
      <c r="AK81" s="6"/>
      <c r="AO81" s="6"/>
      <c r="AP81" s="40"/>
      <c r="AT81" s="6"/>
      <c r="AU81" s="6"/>
      <c r="AV81" s="6"/>
      <c r="AW81" s="6"/>
      <c r="AX81" s="6"/>
    </row>
    <row r="82" customFormat="false" ht="15.6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P82" s="6"/>
      <c r="Q82" s="6"/>
      <c r="U82" s="6"/>
      <c r="V82" s="6"/>
      <c r="Z82" s="6"/>
      <c r="AA82" s="6"/>
      <c r="AE82" s="6"/>
      <c r="AF82" s="6"/>
      <c r="AJ82" s="6"/>
      <c r="AK82" s="6"/>
      <c r="AO82" s="6"/>
      <c r="AP82" s="40"/>
      <c r="AT82" s="6"/>
      <c r="AU82" s="6"/>
      <c r="AV82" s="6"/>
      <c r="AW82" s="6"/>
      <c r="AX82" s="6"/>
    </row>
    <row r="83" customFormat="false" ht="15.6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P83" s="6"/>
      <c r="Q83" s="6"/>
      <c r="U83" s="6"/>
      <c r="V83" s="6"/>
      <c r="Z83" s="6"/>
      <c r="AA83" s="6"/>
      <c r="AE83" s="6"/>
      <c r="AF83" s="6"/>
      <c r="AJ83" s="6"/>
      <c r="AK83" s="6"/>
      <c r="AO83" s="6"/>
      <c r="AP83" s="40"/>
      <c r="AT83" s="6"/>
      <c r="AU83" s="6"/>
      <c r="AV83" s="6"/>
      <c r="AW83" s="6"/>
      <c r="AX83" s="6"/>
    </row>
    <row r="84" customFormat="false" ht="15.6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P84" s="6"/>
      <c r="Q84" s="6"/>
      <c r="U84" s="6"/>
      <c r="V84" s="6"/>
      <c r="Z84" s="6"/>
      <c r="AA84" s="6"/>
      <c r="AE84" s="6"/>
      <c r="AF84" s="6"/>
      <c r="AJ84" s="6"/>
      <c r="AK84" s="6"/>
      <c r="AO84" s="6"/>
      <c r="AP84" s="40"/>
      <c r="AT84" s="6"/>
      <c r="AU84" s="6"/>
      <c r="AV84" s="6"/>
      <c r="AW84" s="6"/>
      <c r="AX84" s="6"/>
    </row>
    <row r="85" customFormat="false" ht="15.6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P85" s="6"/>
      <c r="Q85" s="6"/>
      <c r="U85" s="6"/>
      <c r="V85" s="6"/>
      <c r="Z85" s="6"/>
      <c r="AA85" s="6"/>
      <c r="AE85" s="6"/>
      <c r="AF85" s="6"/>
      <c r="AJ85" s="6"/>
      <c r="AK85" s="6"/>
      <c r="AO85" s="6"/>
      <c r="AP85" s="40"/>
      <c r="AT85" s="6"/>
      <c r="AU85" s="6"/>
      <c r="AV85" s="6"/>
      <c r="AW85" s="6"/>
      <c r="AX85" s="6"/>
    </row>
    <row r="86" customFormat="false" ht="15.6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P86" s="6"/>
      <c r="Q86" s="6"/>
      <c r="U86" s="6"/>
      <c r="V86" s="6"/>
      <c r="Z86" s="6"/>
      <c r="AA86" s="6"/>
      <c r="AE86" s="6"/>
      <c r="AF86" s="6"/>
      <c r="AJ86" s="6"/>
      <c r="AK86" s="6"/>
      <c r="AO86" s="6"/>
      <c r="AP86" s="40"/>
      <c r="AT86" s="6"/>
      <c r="AU86" s="6"/>
      <c r="AV86" s="6"/>
      <c r="AW86" s="6"/>
      <c r="AX86" s="6"/>
    </row>
    <row r="87" customFormat="false" ht="15.6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P87" s="6"/>
      <c r="Q87" s="6"/>
      <c r="U87" s="6"/>
      <c r="V87" s="6"/>
      <c r="Z87" s="6"/>
      <c r="AA87" s="6"/>
      <c r="AE87" s="6"/>
      <c r="AF87" s="6"/>
      <c r="AJ87" s="6"/>
      <c r="AK87" s="6"/>
      <c r="AO87" s="6"/>
      <c r="AP87" s="40"/>
      <c r="AT87" s="6"/>
      <c r="AU87" s="6"/>
      <c r="AV87" s="6"/>
      <c r="AW87" s="6"/>
      <c r="AX87" s="6"/>
    </row>
    <row r="88" customFormat="false" ht="15.6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P88" s="6"/>
      <c r="Q88" s="6"/>
      <c r="U88" s="6"/>
      <c r="V88" s="6"/>
      <c r="Z88" s="6"/>
      <c r="AA88" s="6"/>
      <c r="AE88" s="6"/>
      <c r="AF88" s="6"/>
      <c r="AJ88" s="6"/>
      <c r="AK88" s="6"/>
      <c r="AO88" s="6"/>
      <c r="AP88" s="40"/>
      <c r="AT88" s="6"/>
      <c r="AU88" s="6"/>
      <c r="AV88" s="6"/>
      <c r="AW88" s="6"/>
      <c r="AX88" s="6"/>
    </row>
    <row r="89" customFormat="false" ht="15.6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P89" s="6"/>
      <c r="Q89" s="6"/>
      <c r="U89" s="6"/>
      <c r="V89" s="6"/>
      <c r="Z89" s="6"/>
      <c r="AA89" s="6"/>
      <c r="AE89" s="6"/>
      <c r="AF89" s="6"/>
      <c r="AJ89" s="6"/>
      <c r="AK89" s="6"/>
      <c r="AO89" s="6"/>
      <c r="AP89" s="40"/>
      <c r="AT89" s="6"/>
      <c r="AU89" s="6"/>
      <c r="AV89" s="6"/>
      <c r="AW89" s="6"/>
      <c r="AX89" s="6"/>
    </row>
    <row r="90" customFormat="false" ht="15.6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P90" s="6"/>
      <c r="Q90" s="6"/>
      <c r="U90" s="6"/>
      <c r="V90" s="6"/>
      <c r="Z90" s="6"/>
      <c r="AA90" s="6"/>
      <c r="AE90" s="6"/>
      <c r="AF90" s="6"/>
      <c r="AJ90" s="6"/>
      <c r="AK90" s="6"/>
      <c r="AO90" s="6"/>
      <c r="AP90" s="40"/>
      <c r="AT90" s="6"/>
      <c r="AU90" s="6"/>
      <c r="AV90" s="6"/>
      <c r="AW90" s="6"/>
      <c r="AX90" s="6"/>
    </row>
    <row r="91" customFormat="false" ht="15.6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P91" s="6"/>
      <c r="Q91" s="6"/>
      <c r="U91" s="6"/>
      <c r="V91" s="6"/>
      <c r="Z91" s="6"/>
      <c r="AA91" s="6"/>
      <c r="AE91" s="6"/>
      <c r="AF91" s="6"/>
      <c r="AJ91" s="6"/>
      <c r="AK91" s="6"/>
      <c r="AO91" s="6"/>
      <c r="AP91" s="40"/>
      <c r="AT91" s="6"/>
      <c r="AU91" s="6"/>
      <c r="AV91" s="6"/>
      <c r="AW91" s="6"/>
      <c r="AX91" s="6"/>
    </row>
    <row r="92" customFormat="false" ht="15.6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P92" s="6"/>
      <c r="Q92" s="6"/>
      <c r="U92" s="6"/>
      <c r="V92" s="6"/>
      <c r="Z92" s="6"/>
      <c r="AA92" s="6"/>
      <c r="AE92" s="6"/>
      <c r="AF92" s="6"/>
      <c r="AJ92" s="6"/>
      <c r="AK92" s="6"/>
      <c r="AO92" s="6"/>
      <c r="AP92" s="40"/>
      <c r="AT92" s="6"/>
      <c r="AU92" s="6"/>
      <c r="AV92" s="6"/>
      <c r="AW92" s="6"/>
      <c r="AX92" s="6"/>
    </row>
    <row r="93" customFormat="false" ht="15.6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P93" s="6"/>
      <c r="Q93" s="6"/>
      <c r="U93" s="6"/>
      <c r="V93" s="6"/>
      <c r="Z93" s="6"/>
      <c r="AA93" s="6"/>
      <c r="AE93" s="6"/>
      <c r="AF93" s="6"/>
      <c r="AJ93" s="6"/>
      <c r="AK93" s="6"/>
      <c r="AO93" s="6"/>
      <c r="AP93" s="40"/>
      <c r="AT93" s="6"/>
      <c r="AU93" s="6"/>
      <c r="AV93" s="6"/>
      <c r="AW93" s="6"/>
      <c r="AX93" s="6"/>
    </row>
    <row r="94" customFormat="false" ht="15.6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P94" s="6"/>
      <c r="Q94" s="6"/>
      <c r="U94" s="6"/>
      <c r="V94" s="6"/>
      <c r="Z94" s="6"/>
      <c r="AA94" s="6"/>
      <c r="AE94" s="6"/>
      <c r="AF94" s="6"/>
      <c r="AJ94" s="6"/>
      <c r="AK94" s="6"/>
      <c r="AO94" s="6"/>
      <c r="AP94" s="40"/>
      <c r="AT94" s="6"/>
      <c r="AU94" s="6"/>
      <c r="AV94" s="6"/>
      <c r="AW94" s="6"/>
      <c r="AX94" s="6"/>
    </row>
    <row r="95" customFormat="false" ht="15.6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P95" s="6"/>
      <c r="Q95" s="6"/>
      <c r="U95" s="6"/>
      <c r="V95" s="6"/>
      <c r="Z95" s="6"/>
      <c r="AA95" s="6"/>
      <c r="AE95" s="6"/>
      <c r="AF95" s="6"/>
      <c r="AJ95" s="6"/>
      <c r="AK95" s="6"/>
      <c r="AO95" s="6"/>
      <c r="AP95" s="40"/>
      <c r="AT95" s="6"/>
      <c r="AU95" s="6"/>
      <c r="AV95" s="6"/>
      <c r="AW95" s="6"/>
      <c r="AX95" s="6"/>
    </row>
    <row r="96" customFormat="false" ht="15.6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P96" s="6"/>
      <c r="Q96" s="6"/>
      <c r="U96" s="6"/>
      <c r="V96" s="6"/>
      <c r="Z96" s="6"/>
      <c r="AA96" s="6"/>
      <c r="AE96" s="6"/>
      <c r="AF96" s="6"/>
      <c r="AJ96" s="6"/>
      <c r="AK96" s="6"/>
      <c r="AO96" s="6"/>
      <c r="AP96" s="40"/>
      <c r="AT96" s="6"/>
      <c r="AU96" s="6"/>
      <c r="AV96" s="6"/>
      <c r="AW96" s="6"/>
      <c r="AX96" s="6"/>
    </row>
    <row r="97" customFormat="false" ht="15.6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P97" s="6"/>
      <c r="Q97" s="6"/>
      <c r="U97" s="6"/>
      <c r="V97" s="6"/>
      <c r="Z97" s="6"/>
      <c r="AA97" s="6"/>
      <c r="AE97" s="6"/>
      <c r="AF97" s="6"/>
      <c r="AJ97" s="6"/>
      <c r="AK97" s="6"/>
      <c r="AO97" s="6"/>
      <c r="AP97" s="40"/>
      <c r="AT97" s="6"/>
      <c r="AU97" s="6"/>
      <c r="AV97" s="6"/>
      <c r="AW97" s="6"/>
      <c r="AX97" s="6"/>
    </row>
    <row r="98" customFormat="false" ht="15.6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P98" s="6"/>
      <c r="Q98" s="6"/>
      <c r="U98" s="6"/>
      <c r="V98" s="6"/>
      <c r="Z98" s="6"/>
      <c r="AA98" s="6"/>
      <c r="AE98" s="6"/>
      <c r="AF98" s="6"/>
      <c r="AJ98" s="6"/>
      <c r="AK98" s="6"/>
      <c r="AO98" s="6"/>
      <c r="AP98" s="40"/>
      <c r="AT98" s="6"/>
      <c r="AU98" s="6"/>
      <c r="AV98" s="6"/>
      <c r="AW98" s="6"/>
      <c r="AX98" s="6"/>
    </row>
    <row r="99" customFormat="false" ht="15.6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P99" s="6"/>
      <c r="Q99" s="6"/>
      <c r="U99" s="6"/>
      <c r="V99" s="6"/>
      <c r="Z99" s="6"/>
      <c r="AA99" s="6"/>
      <c r="AE99" s="6"/>
      <c r="AF99" s="6"/>
      <c r="AJ99" s="6"/>
      <c r="AK99" s="6"/>
      <c r="AO99" s="6"/>
      <c r="AP99" s="40"/>
      <c r="AT99" s="6"/>
      <c r="AU99" s="6"/>
      <c r="AV99" s="6"/>
      <c r="AW99" s="6"/>
      <c r="AX99" s="6"/>
    </row>
    <row r="100" customFormat="false" ht="15.6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P100" s="6"/>
      <c r="Q100" s="6"/>
      <c r="U100" s="6"/>
      <c r="V100" s="6"/>
      <c r="Z100" s="6"/>
      <c r="AA100" s="6"/>
      <c r="AE100" s="6"/>
      <c r="AF100" s="6"/>
      <c r="AJ100" s="6"/>
      <c r="AK100" s="6"/>
      <c r="AO100" s="6"/>
      <c r="AP100" s="40"/>
      <c r="AT100" s="6"/>
      <c r="AU100" s="6"/>
      <c r="AV100" s="6"/>
      <c r="AW100" s="6"/>
      <c r="AX100" s="6"/>
    </row>
    <row r="101" customFormat="false" ht="15.6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P101" s="6"/>
      <c r="Q101" s="6"/>
      <c r="U101" s="6"/>
      <c r="V101" s="6"/>
      <c r="Z101" s="6"/>
      <c r="AA101" s="6"/>
      <c r="AE101" s="6"/>
      <c r="AF101" s="6"/>
      <c r="AJ101" s="6"/>
      <c r="AK101" s="6"/>
      <c r="AO101" s="6"/>
      <c r="AP101" s="40"/>
      <c r="AT101" s="6"/>
      <c r="AU101" s="6"/>
      <c r="AV101" s="6"/>
      <c r="AW101" s="6"/>
      <c r="AX101" s="6"/>
    </row>
    <row r="102" customFormat="false" ht="15.6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P102" s="6"/>
      <c r="Q102" s="6"/>
      <c r="U102" s="6"/>
      <c r="V102" s="6"/>
      <c r="Z102" s="6"/>
      <c r="AA102" s="6"/>
      <c r="AE102" s="6"/>
      <c r="AF102" s="6"/>
      <c r="AJ102" s="6"/>
      <c r="AK102" s="6"/>
      <c r="AO102" s="6"/>
      <c r="AP102" s="40"/>
      <c r="AT102" s="6"/>
      <c r="AU102" s="6"/>
      <c r="AV102" s="6"/>
      <c r="AW102" s="6"/>
      <c r="AX102" s="6"/>
    </row>
    <row r="103" customFormat="false" ht="15.6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P103" s="6"/>
      <c r="Q103" s="6"/>
      <c r="U103" s="6"/>
      <c r="V103" s="6"/>
      <c r="Z103" s="6"/>
      <c r="AA103" s="6"/>
      <c r="AE103" s="6"/>
      <c r="AF103" s="6"/>
      <c r="AJ103" s="6"/>
      <c r="AK103" s="6"/>
      <c r="AO103" s="6"/>
      <c r="AP103" s="40"/>
      <c r="AT103" s="6"/>
      <c r="AU103" s="6"/>
      <c r="AV103" s="6"/>
      <c r="AW103" s="6"/>
      <c r="AX103" s="6"/>
    </row>
    <row r="104" customFormat="false" ht="15.6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P104" s="6"/>
      <c r="Q104" s="6"/>
      <c r="U104" s="6"/>
      <c r="V104" s="6"/>
      <c r="Z104" s="6"/>
      <c r="AA104" s="6"/>
      <c r="AE104" s="6"/>
      <c r="AF104" s="6"/>
      <c r="AJ104" s="6"/>
      <c r="AK104" s="6"/>
      <c r="AO104" s="6"/>
      <c r="AP104" s="40"/>
      <c r="AT104" s="6"/>
      <c r="AU104" s="6"/>
      <c r="AV104" s="6"/>
      <c r="AW104" s="6"/>
      <c r="AX104" s="6"/>
    </row>
  </sheetData>
  <mergeCells count="162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G52:K52"/>
    <mergeCell ref="L52:P52"/>
    <mergeCell ref="Q52:U52"/>
    <mergeCell ref="V52:Z52"/>
    <mergeCell ref="AA52:AE52"/>
    <mergeCell ref="AF52:AJ52"/>
    <mergeCell ref="AK52:AO52"/>
    <mergeCell ref="AP52:AT52"/>
    <mergeCell ref="B53:F53"/>
    <mergeCell ref="G53:H54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B54:F54"/>
    <mergeCell ref="I54:K54"/>
    <mergeCell ref="L54:P54"/>
    <mergeCell ref="Q54:U54"/>
    <mergeCell ref="V54:Z54"/>
    <mergeCell ref="AA54:AE54"/>
    <mergeCell ref="AF54:AJ54"/>
    <mergeCell ref="AK54:AO54"/>
    <mergeCell ref="AP54:AT54"/>
    <mergeCell ref="C55:E55"/>
    <mergeCell ref="G55:J55"/>
    <mergeCell ref="B56:C56"/>
    <mergeCell ref="BD56:BH57"/>
    <mergeCell ref="B57:C57"/>
    <mergeCell ref="B59:C59"/>
    <mergeCell ref="G59:K59"/>
    <mergeCell ref="L59:P59"/>
    <mergeCell ref="Q59:U59"/>
    <mergeCell ref="V59:Z59"/>
    <mergeCell ref="AA59:AE59"/>
    <mergeCell ref="AF59:AJ59"/>
    <mergeCell ref="AK59:AO59"/>
    <mergeCell ref="B60:C60"/>
    <mergeCell ref="AP60:AT60"/>
    <mergeCell ref="B61:C61"/>
    <mergeCell ref="B62:C62"/>
    <mergeCell ref="B63:C63"/>
    <mergeCell ref="B64:C64"/>
    <mergeCell ref="B65:C65"/>
    <mergeCell ref="B66:C6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C96"/>
    <mergeCell ref="B97:C97"/>
    <mergeCell ref="B98:C98"/>
    <mergeCell ref="B99:C99"/>
    <mergeCell ref="B100:C100"/>
    <mergeCell ref="B101:C101"/>
    <mergeCell ref="B102:C102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B103:C103"/>
    <mergeCell ref="L103:P103"/>
    <mergeCell ref="Q103:U103"/>
    <mergeCell ref="V103:Z103"/>
    <mergeCell ref="D104:G104"/>
    <mergeCell ref="H104:K104"/>
    <mergeCell ref="L104:P104"/>
    <mergeCell ref="Q104:U104"/>
    <mergeCell ref="V104:Z104"/>
  </mergeCells>
  <printOptions headings="false" gridLines="false" gridLinesSet="true" horizontalCentered="false" verticalCentered="false"/>
  <pageMargins left="0.196527777777778" right="0.118055555555556" top="0.315277777777778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6" activeCellId="0" sqref="A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257" min="56" style="1" width="9.1"/>
  </cols>
  <sheetData>
    <row r="1" customFormat="false" ht="51.6" hidden="false" customHeight="true" outlineLevel="0" collapsed="false">
      <c r="B1" s="143" t="s">
        <v>104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40"/>
      <c r="AQ1" s="40"/>
      <c r="AR1" s="40"/>
      <c r="AS1" s="40"/>
      <c r="AT1" s="6"/>
    </row>
    <row r="2" customFormat="false" ht="25.5" hidden="false" customHeight="true" outlineLevel="0" collapsed="false">
      <c r="A2" s="144" t="s">
        <v>1</v>
      </c>
      <c r="B2" s="145" t="s">
        <v>2</v>
      </c>
      <c r="C2" s="145"/>
      <c r="D2" s="146" t="s">
        <v>3</v>
      </c>
      <c r="E2" s="147" t="s">
        <v>4</v>
      </c>
      <c r="F2" s="148"/>
      <c r="G2" s="148"/>
      <c r="H2" s="148"/>
      <c r="I2" s="148"/>
      <c r="J2" s="148"/>
      <c r="K2" s="148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40"/>
      <c r="AQ2" s="40"/>
      <c r="AR2" s="40"/>
      <c r="AS2" s="40"/>
      <c r="AT2" s="6"/>
    </row>
    <row r="3" customFormat="false" ht="33.75" hidden="false" customHeight="true" outlineLevel="0" collapsed="false">
      <c r="A3" s="144"/>
      <c r="B3" s="145"/>
      <c r="C3" s="145"/>
      <c r="D3" s="146"/>
      <c r="E3" s="147"/>
      <c r="F3" s="150" t="s">
        <v>6</v>
      </c>
      <c r="G3" s="150"/>
      <c r="H3" s="150"/>
      <c r="I3" s="150"/>
      <c r="J3" s="150"/>
      <c r="K3" s="150"/>
      <c r="L3" s="151" t="s">
        <v>7</v>
      </c>
      <c r="M3" s="151"/>
      <c r="N3" s="151"/>
      <c r="O3" s="151"/>
      <c r="P3" s="151"/>
      <c r="Q3" s="151" t="s">
        <v>8</v>
      </c>
      <c r="R3" s="151"/>
      <c r="S3" s="151"/>
      <c r="T3" s="151"/>
      <c r="U3" s="151"/>
      <c r="V3" s="151" t="s">
        <v>9</v>
      </c>
      <c r="W3" s="151"/>
      <c r="X3" s="151"/>
      <c r="Y3" s="151"/>
      <c r="Z3" s="151"/>
      <c r="AA3" s="151" t="s">
        <v>10</v>
      </c>
      <c r="AB3" s="151"/>
      <c r="AC3" s="151"/>
      <c r="AD3" s="151"/>
      <c r="AE3" s="151"/>
      <c r="AF3" s="151" t="s">
        <v>11</v>
      </c>
      <c r="AG3" s="151"/>
      <c r="AH3" s="151"/>
      <c r="AI3" s="151"/>
      <c r="AJ3" s="151"/>
      <c r="AK3" s="151" t="s">
        <v>12</v>
      </c>
      <c r="AL3" s="151"/>
      <c r="AM3" s="151"/>
      <c r="AN3" s="151"/>
      <c r="AO3" s="151"/>
      <c r="AP3" s="40"/>
      <c r="AQ3" s="40"/>
      <c r="AR3" s="40"/>
      <c r="AS3" s="40"/>
      <c r="AT3" s="40"/>
      <c r="AU3" s="3"/>
    </row>
    <row r="4" customFormat="false" ht="16.2" hidden="false" customHeight="false" outlineLevel="0" collapsed="false">
      <c r="A4" s="144"/>
      <c r="B4" s="145"/>
      <c r="C4" s="145"/>
      <c r="D4" s="146"/>
      <c r="E4" s="147"/>
      <c r="F4" s="151" t="s">
        <v>13</v>
      </c>
      <c r="G4" s="148" t="s">
        <v>14</v>
      </c>
      <c r="H4" s="152" t="s">
        <v>15</v>
      </c>
      <c r="I4" s="152" t="s">
        <v>16</v>
      </c>
      <c r="J4" s="152" t="s">
        <v>17</v>
      </c>
      <c r="K4" s="153" t="s">
        <v>18</v>
      </c>
      <c r="L4" s="154" t="s">
        <v>14</v>
      </c>
      <c r="M4" s="155" t="s">
        <v>15</v>
      </c>
      <c r="N4" s="155" t="s">
        <v>16</v>
      </c>
      <c r="O4" s="155" t="s">
        <v>17</v>
      </c>
      <c r="P4" s="156" t="s">
        <v>18</v>
      </c>
      <c r="Q4" s="154" t="s">
        <v>14</v>
      </c>
      <c r="R4" s="155" t="s">
        <v>15</v>
      </c>
      <c r="S4" s="155" t="s">
        <v>16</v>
      </c>
      <c r="T4" s="155" t="s">
        <v>17</v>
      </c>
      <c r="U4" s="156" t="s">
        <v>18</v>
      </c>
      <c r="V4" s="154" t="s">
        <v>14</v>
      </c>
      <c r="W4" s="155" t="s">
        <v>15</v>
      </c>
      <c r="X4" s="155" t="s">
        <v>16</v>
      </c>
      <c r="Y4" s="155" t="s">
        <v>17</v>
      </c>
      <c r="Z4" s="156" t="s">
        <v>18</v>
      </c>
      <c r="AA4" s="154" t="s">
        <v>14</v>
      </c>
      <c r="AB4" s="155" t="s">
        <v>15</v>
      </c>
      <c r="AC4" s="155" t="s">
        <v>16</v>
      </c>
      <c r="AD4" s="155" t="s">
        <v>17</v>
      </c>
      <c r="AE4" s="156" t="s">
        <v>18</v>
      </c>
      <c r="AF4" s="154" t="s">
        <v>14</v>
      </c>
      <c r="AG4" s="155" t="s">
        <v>15</v>
      </c>
      <c r="AH4" s="155" t="s">
        <v>16</v>
      </c>
      <c r="AI4" s="155" t="s">
        <v>17</v>
      </c>
      <c r="AJ4" s="156" t="s">
        <v>18</v>
      </c>
      <c r="AK4" s="154" t="s">
        <v>14</v>
      </c>
      <c r="AL4" s="155" t="s">
        <v>15</v>
      </c>
      <c r="AM4" s="155" t="s">
        <v>16</v>
      </c>
      <c r="AN4" s="155" t="s">
        <v>17</v>
      </c>
      <c r="AO4" s="156" t="s">
        <v>18</v>
      </c>
      <c r="AP4" s="40"/>
      <c r="AQ4" s="40"/>
      <c r="AR4" s="40"/>
      <c r="AS4" s="40"/>
      <c r="AT4" s="6"/>
      <c r="AU4" s="3"/>
      <c r="AV4" s="157" t="n">
        <v>1</v>
      </c>
      <c r="AW4" s="158" t="n">
        <v>2</v>
      </c>
      <c r="AX4" s="158" t="n">
        <v>3</v>
      </c>
      <c r="AY4" s="158" t="n">
        <v>4</v>
      </c>
      <c r="AZ4" s="158" t="n">
        <v>5</v>
      </c>
      <c r="BA4" s="159" t="n">
        <v>6</v>
      </c>
    </row>
    <row r="5" customFormat="false" ht="15.6" hidden="false" customHeight="false" outlineLevel="0" collapsed="false">
      <c r="A5" s="160" t="s">
        <v>19</v>
      </c>
      <c r="B5" s="161" t="s">
        <v>20</v>
      </c>
      <c r="C5" s="161"/>
      <c r="D5" s="63"/>
      <c r="E5" s="61"/>
      <c r="F5" s="162" t="n">
        <f aca="false">SUM(G5:K5)</f>
        <v>211</v>
      </c>
      <c r="G5" s="163" t="n">
        <f aca="false">SUM(G6:G13)</f>
        <v>57</v>
      </c>
      <c r="H5" s="163" t="n">
        <f aca="false">SUM(H6:H13)</f>
        <v>0</v>
      </c>
      <c r="I5" s="163" t="n">
        <f aca="false">SUM(I6:I13)</f>
        <v>129</v>
      </c>
      <c r="J5" s="163" t="n">
        <f aca="false">SUM(J6:J13)</f>
        <v>16</v>
      </c>
      <c r="K5" s="163" t="n">
        <f aca="false">SUM(K6:K13)</f>
        <v>9</v>
      </c>
      <c r="L5" s="164"/>
      <c r="M5" s="165"/>
      <c r="N5" s="165"/>
      <c r="O5" s="165"/>
      <c r="P5" s="166"/>
      <c r="Q5" s="164"/>
      <c r="R5" s="165"/>
      <c r="S5" s="165"/>
      <c r="T5" s="165"/>
      <c r="U5" s="166"/>
      <c r="V5" s="164"/>
      <c r="W5" s="165"/>
      <c r="X5" s="165"/>
      <c r="Y5" s="165"/>
      <c r="Z5" s="166"/>
      <c r="AA5" s="164"/>
      <c r="AB5" s="165"/>
      <c r="AC5" s="165"/>
      <c r="AD5" s="165"/>
      <c r="AE5" s="166"/>
      <c r="AF5" s="164"/>
      <c r="AG5" s="165"/>
      <c r="AH5" s="165"/>
      <c r="AI5" s="165"/>
      <c r="AJ5" s="166"/>
      <c r="AK5" s="164"/>
      <c r="AL5" s="165"/>
      <c r="AM5" s="165"/>
      <c r="AN5" s="165"/>
      <c r="AO5" s="166"/>
      <c r="AP5" s="40"/>
      <c r="AQ5" s="40"/>
      <c r="AR5" s="40"/>
      <c r="AS5" s="40"/>
      <c r="AT5" s="6"/>
      <c r="AU5" s="3"/>
      <c r="AV5" s="167"/>
      <c r="AW5" s="167"/>
      <c r="AX5" s="167"/>
      <c r="AY5" s="167"/>
      <c r="AZ5" s="167"/>
      <c r="BA5" s="167"/>
    </row>
    <row r="6" customFormat="false" ht="16.2" hidden="false" customHeight="false" outlineLevel="0" collapsed="false">
      <c r="A6" s="36" t="n">
        <v>1</v>
      </c>
      <c r="B6" s="168" t="s">
        <v>21</v>
      </c>
      <c r="C6" s="168"/>
      <c r="D6" s="38" t="n">
        <v>1</v>
      </c>
      <c r="E6" s="35" t="n">
        <v>3</v>
      </c>
      <c r="F6" s="36" t="n">
        <f aca="false">SUM(G6:K6)</f>
        <v>120</v>
      </c>
      <c r="G6" s="37" t="n">
        <f aca="false">L6+Q6+Q65+V6+AA6+AF6+AK6</f>
        <v>0</v>
      </c>
      <c r="H6" s="37" t="n">
        <f aca="false">M6+R6+R65+W6+AB6+AG6+AL6</f>
        <v>0</v>
      </c>
      <c r="I6" s="37" t="n">
        <f aca="false">N6+S6+S65+X6+AC6+AH6+AM6</f>
        <v>120</v>
      </c>
      <c r="J6" s="37" t="n">
        <f aca="false">O6+T6+T65+Y6+AD6+AI6+AN6</f>
        <v>0</v>
      </c>
      <c r="K6" s="37" t="n">
        <f aca="false">P6+U6+U65+Z6+AE6+AJ6+AO6</f>
        <v>0</v>
      </c>
      <c r="L6" s="38"/>
      <c r="M6" s="33"/>
      <c r="N6" s="33" t="n">
        <v>30</v>
      </c>
      <c r="O6" s="33"/>
      <c r="P6" s="39"/>
      <c r="Q6" s="38"/>
      <c r="R6" s="33"/>
      <c r="S6" s="33" t="n">
        <v>30</v>
      </c>
      <c r="T6" s="33"/>
      <c r="U6" s="39"/>
      <c r="V6" s="38"/>
      <c r="W6" s="33"/>
      <c r="X6" s="33" t="n">
        <v>30</v>
      </c>
      <c r="Y6" s="33"/>
      <c r="Z6" s="39"/>
      <c r="AA6" s="38"/>
      <c r="AB6" s="33"/>
      <c r="AC6" s="33" t="n">
        <v>30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40"/>
      <c r="AQ6" s="40"/>
      <c r="AR6" s="40"/>
      <c r="AS6" s="40"/>
      <c r="AT6" s="6"/>
      <c r="AU6" s="3"/>
      <c r="AV6" s="169"/>
      <c r="AW6" s="169" t="n">
        <v>1</v>
      </c>
      <c r="AX6" s="169" t="n">
        <v>1</v>
      </c>
      <c r="AY6" s="169" t="n">
        <v>1</v>
      </c>
      <c r="AZ6" s="169" t="n">
        <v>2</v>
      </c>
      <c r="BA6" s="169"/>
    </row>
    <row r="7" customFormat="false" ht="15.6" hidden="false" customHeight="false" outlineLevel="0" collapsed="false">
      <c r="A7" s="36" t="n">
        <v>2</v>
      </c>
      <c r="B7" s="170" t="s">
        <v>25</v>
      </c>
      <c r="C7" s="170"/>
      <c r="D7" s="38"/>
      <c r="E7" s="35" t="n">
        <v>1</v>
      </c>
      <c r="F7" s="36" t="n">
        <f aca="false">SUM(G7:K7)</f>
        <v>9</v>
      </c>
      <c r="G7" s="37" t="n">
        <f aca="false">L7+Q7+Q66+V7+AA7+AF7+AK7</f>
        <v>9</v>
      </c>
      <c r="H7" s="37" t="n">
        <f aca="false">M7+R7+R66+W7+AB7+AG7+AL7</f>
        <v>0</v>
      </c>
      <c r="I7" s="37" t="n">
        <f aca="false">N7+S7+S66+X7+AC7+AH7+AM7</f>
        <v>0</v>
      </c>
      <c r="J7" s="37" t="n">
        <f aca="false">O7+T7+T66+Y7+AD7+AI7+AN7</f>
        <v>0</v>
      </c>
      <c r="K7" s="37" t="n">
        <f aca="false">P7+U7+U66+Z7+AE7+AJ7+AO7</f>
        <v>0</v>
      </c>
      <c r="L7" s="38" t="n">
        <v>9</v>
      </c>
      <c r="M7" s="33"/>
      <c r="N7" s="33"/>
      <c r="O7" s="33"/>
      <c r="P7" s="39"/>
      <c r="Q7" s="38"/>
      <c r="R7" s="33"/>
      <c r="S7" s="33"/>
      <c r="T7" s="33"/>
      <c r="U7" s="39"/>
      <c r="V7" s="38"/>
      <c r="W7" s="33"/>
      <c r="X7" s="33"/>
      <c r="Y7" s="33"/>
      <c r="Z7" s="39"/>
      <c r="AA7" s="38"/>
      <c r="AB7" s="33"/>
      <c r="AC7" s="33"/>
      <c r="AD7" s="33"/>
      <c r="AE7" s="39"/>
      <c r="AF7" s="38"/>
      <c r="AG7" s="33"/>
      <c r="AH7" s="33"/>
      <c r="AI7" s="33"/>
      <c r="AJ7" s="39"/>
      <c r="AK7" s="38"/>
      <c r="AL7" s="33"/>
      <c r="AM7" s="33"/>
      <c r="AN7" s="33"/>
      <c r="AO7" s="39"/>
      <c r="AP7" s="40"/>
      <c r="AQ7" s="40"/>
      <c r="AR7" s="40"/>
      <c r="AS7" s="40"/>
      <c r="AT7" s="6"/>
      <c r="AU7" s="3"/>
      <c r="AV7" s="169" t="n">
        <v>1</v>
      </c>
      <c r="AW7" s="169"/>
      <c r="AX7" s="169"/>
      <c r="AY7" s="169"/>
      <c r="AZ7" s="169"/>
      <c r="BA7" s="169"/>
    </row>
    <row r="8" customFormat="false" ht="16.2" hidden="false" customHeight="false" outlineLevel="0" collapsed="false">
      <c r="A8" s="36" t="n">
        <v>3</v>
      </c>
      <c r="B8" s="171" t="s">
        <v>105</v>
      </c>
      <c r="C8" s="171"/>
      <c r="D8" s="38"/>
      <c r="E8" s="35" t="n">
        <v>3</v>
      </c>
      <c r="F8" s="36" t="n">
        <f aca="false">SUM(G8:K8)</f>
        <v>27</v>
      </c>
      <c r="G8" s="37" t="n">
        <f aca="false">L8+Q8+Q67+V8+AA8+AF8+AK8</f>
        <v>18</v>
      </c>
      <c r="H8" s="37" t="n">
        <f aca="false">M8+R8+R67+W8+AB8+AG8+AL8</f>
        <v>0</v>
      </c>
      <c r="I8" s="37" t="n">
        <f aca="false">N8+S8+S67+X8+AC8+AH8+AM8</f>
        <v>0</v>
      </c>
      <c r="J8" s="37" t="n">
        <f aca="false">O8+T8+T67+Y8+AD8+AI8+AN8</f>
        <v>0</v>
      </c>
      <c r="K8" s="37" t="n">
        <f aca="false">P8+U8+U67+Z8+AE8+AJ8+AO8</f>
        <v>9</v>
      </c>
      <c r="L8" s="38" t="n">
        <v>9</v>
      </c>
      <c r="M8" s="33"/>
      <c r="N8" s="33"/>
      <c r="O8" s="33"/>
      <c r="P8" s="39"/>
      <c r="Q8" s="38"/>
      <c r="R8" s="33"/>
      <c r="S8" s="33"/>
      <c r="T8" s="33"/>
      <c r="U8" s="39"/>
      <c r="V8" s="38"/>
      <c r="W8" s="33"/>
      <c r="X8" s="33"/>
      <c r="Y8" s="33"/>
      <c r="Z8" s="39"/>
      <c r="AA8" s="38" t="n">
        <v>9</v>
      </c>
      <c r="AB8" s="33"/>
      <c r="AC8" s="33"/>
      <c r="AD8" s="33"/>
      <c r="AE8" s="39" t="n">
        <v>9</v>
      </c>
      <c r="AF8" s="38"/>
      <c r="AG8" s="33"/>
      <c r="AH8" s="33"/>
      <c r="AI8" s="33"/>
      <c r="AJ8" s="39"/>
      <c r="AK8" s="38"/>
      <c r="AL8" s="33"/>
      <c r="AM8" s="33"/>
      <c r="AN8" s="33"/>
      <c r="AO8" s="39"/>
      <c r="AP8" s="40"/>
      <c r="AQ8" s="40"/>
      <c r="AR8" s="40"/>
      <c r="AS8" s="40"/>
      <c r="AT8" s="6"/>
      <c r="AU8" s="3"/>
      <c r="AV8" s="169" t="n">
        <v>1</v>
      </c>
      <c r="AW8" s="169"/>
      <c r="AX8" s="169"/>
      <c r="AY8" s="169" t="n">
        <v>2</v>
      </c>
      <c r="AZ8" s="169"/>
      <c r="BA8" s="169"/>
    </row>
    <row r="9" customFormat="false" ht="16.2" hidden="false" customHeight="false" outlineLevel="0" collapsed="false">
      <c r="A9" s="36" t="n">
        <v>4</v>
      </c>
      <c r="B9" s="171" t="s">
        <v>27</v>
      </c>
      <c r="C9" s="171"/>
      <c r="D9" s="38"/>
      <c r="E9" s="35" t="n">
        <v>1</v>
      </c>
      <c r="F9" s="36" t="n">
        <f aca="false">SUM(G9:K9)</f>
        <v>9</v>
      </c>
      <c r="G9" s="37" t="n">
        <f aca="false">L9+Q9+Q68+V9+AA9+AF9+AK9</f>
        <v>9</v>
      </c>
      <c r="H9" s="37" t="n">
        <f aca="false">M9+R9+R68+W9+AB9+AG9+AL9</f>
        <v>0</v>
      </c>
      <c r="I9" s="37" t="n">
        <f aca="false">N9+S9+S68+X9+AC9+AH9+AM9</f>
        <v>0</v>
      </c>
      <c r="J9" s="37" t="n">
        <f aca="false">O9+T9+T68+Y9+AD9+AI9+AN9</f>
        <v>0</v>
      </c>
      <c r="K9" s="37" t="n">
        <f aca="false">P9+U9+U68+Z9+AE9+AJ9+AO9</f>
        <v>0</v>
      </c>
      <c r="L9" s="38"/>
      <c r="M9" s="33"/>
      <c r="N9" s="33"/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38" t="n">
        <v>9</v>
      </c>
      <c r="AG9" s="33"/>
      <c r="AH9" s="33"/>
      <c r="AI9" s="33"/>
      <c r="AJ9" s="39"/>
      <c r="AK9" s="38"/>
      <c r="AL9" s="33"/>
      <c r="AM9" s="33"/>
      <c r="AN9" s="33"/>
      <c r="AO9" s="39"/>
      <c r="AP9" s="40"/>
      <c r="AQ9" s="40"/>
      <c r="AR9" s="40"/>
      <c r="AS9" s="40"/>
      <c r="AT9" s="6"/>
      <c r="AU9" s="3"/>
      <c r="AV9" s="169"/>
      <c r="AW9" s="169"/>
      <c r="AX9" s="169"/>
      <c r="AY9" s="169"/>
      <c r="AZ9" s="169" t="n">
        <v>1</v>
      </c>
      <c r="BA9" s="169"/>
    </row>
    <row r="10" customFormat="false" ht="15.6" hidden="false" customHeight="false" outlineLevel="0" collapsed="false">
      <c r="A10" s="36" t="n">
        <v>5</v>
      </c>
      <c r="B10" s="172" t="s">
        <v>26</v>
      </c>
      <c r="C10" s="173"/>
      <c r="D10" s="38"/>
      <c r="E10" s="35" t="n">
        <v>1</v>
      </c>
      <c r="F10" s="36" t="n">
        <f aca="false">SUM(G10:K10)</f>
        <v>9</v>
      </c>
      <c r="G10" s="37" t="n">
        <f aca="false">L10+Q10+Q69+V10+AA10+AF10+AK10</f>
        <v>9</v>
      </c>
      <c r="H10" s="37" t="n">
        <f aca="false">M10+R10+R69+W10+AB10+AG10+AL10</f>
        <v>0</v>
      </c>
      <c r="I10" s="37" t="n">
        <f aca="false">N10+S10+S69+X10+AC10+AH10+AM10</f>
        <v>0</v>
      </c>
      <c r="J10" s="37" t="n">
        <f aca="false">O10+T10+T69+Y10+AD10+AI10+AN10</f>
        <v>0</v>
      </c>
      <c r="K10" s="37" t="n">
        <f aca="false">P10+U10+U69+Z10+AE10+AJ10+AO10</f>
        <v>0</v>
      </c>
      <c r="L10" s="38"/>
      <c r="M10" s="33"/>
      <c r="N10" s="33"/>
      <c r="O10" s="33"/>
      <c r="P10" s="39"/>
      <c r="Q10" s="38" t="n">
        <v>9</v>
      </c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38"/>
      <c r="AG10" s="33"/>
      <c r="AH10" s="33"/>
      <c r="AI10" s="33"/>
      <c r="AJ10" s="39"/>
      <c r="AK10" s="38"/>
      <c r="AL10" s="33"/>
      <c r="AM10" s="33"/>
      <c r="AN10" s="33"/>
      <c r="AO10" s="39"/>
      <c r="AP10" s="40"/>
      <c r="AQ10" s="40"/>
      <c r="AR10" s="40"/>
      <c r="AS10" s="40"/>
      <c r="AT10" s="6"/>
      <c r="AU10" s="3"/>
      <c r="AV10" s="169"/>
      <c r="AW10" s="169" t="n">
        <v>1</v>
      </c>
      <c r="AX10" s="169"/>
      <c r="AY10" s="169"/>
      <c r="AZ10" s="169"/>
      <c r="BA10" s="169"/>
    </row>
    <row r="11" s="124" customFormat="true" ht="36.6" hidden="false" customHeight="true" outlineLevel="0" collapsed="false">
      <c r="A11" s="36" t="n">
        <v>6</v>
      </c>
      <c r="B11" s="174" t="s">
        <v>28</v>
      </c>
      <c r="C11" s="174"/>
      <c r="D11" s="38"/>
      <c r="E11" s="35" t="n">
        <v>1</v>
      </c>
      <c r="F11" s="36" t="n">
        <f aca="false">SUM(G11:K11)</f>
        <v>9</v>
      </c>
      <c r="G11" s="37" t="n">
        <f aca="false">L11+Q11+Q70+V11+AA11+AF11+AK11</f>
        <v>0</v>
      </c>
      <c r="H11" s="37" t="n">
        <f aca="false">M11+R11+R70+W11+AB11+AG11+AL11</f>
        <v>0</v>
      </c>
      <c r="I11" s="37" t="n">
        <f aca="false">N11+S11+S70+X11+AC11+AH11+AM11</f>
        <v>0</v>
      </c>
      <c r="J11" s="37" t="n">
        <f aca="false">O11+T11+T70+Y11+AD11+AI11+AN11</f>
        <v>9</v>
      </c>
      <c r="K11" s="37" t="n">
        <f aca="false">P11+U11+U70+Z11+AE11+AJ11+AO11</f>
        <v>0</v>
      </c>
      <c r="L11" s="38"/>
      <c r="M11" s="33"/>
      <c r="N11" s="33"/>
      <c r="O11" s="33"/>
      <c r="P11" s="39"/>
      <c r="Q11" s="38"/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38"/>
      <c r="AG11" s="33"/>
      <c r="AH11" s="33"/>
      <c r="AI11" s="33" t="n">
        <v>9</v>
      </c>
      <c r="AJ11" s="39"/>
      <c r="AK11" s="38"/>
      <c r="AL11" s="33"/>
      <c r="AM11" s="33"/>
      <c r="AN11" s="33"/>
      <c r="AO11" s="39"/>
      <c r="AP11" s="40"/>
      <c r="AQ11" s="40"/>
      <c r="AR11" s="40"/>
      <c r="AS11" s="40"/>
      <c r="AT11" s="6"/>
      <c r="AU11" s="123"/>
      <c r="AV11" s="175"/>
      <c r="AW11" s="175"/>
      <c r="AX11" s="175"/>
      <c r="AY11" s="175"/>
      <c r="AZ11" s="175"/>
      <c r="BA11" s="175"/>
    </row>
    <row r="12" customFormat="false" ht="15.6" hidden="false" customHeight="false" outlineLevel="0" collapsed="false">
      <c r="A12" s="36" t="n">
        <v>7</v>
      </c>
      <c r="B12" s="168" t="s">
        <v>24</v>
      </c>
      <c r="C12" s="168"/>
      <c r="D12" s="38"/>
      <c r="E12" s="35" t="n">
        <v>2</v>
      </c>
      <c r="F12" s="36" t="n">
        <f aca="false">SUM(G12:K12)</f>
        <v>18</v>
      </c>
      <c r="G12" s="37" t="n">
        <f aca="false">L12+Q12+Q71+V12+AA12+AF12+AK12</f>
        <v>9</v>
      </c>
      <c r="H12" s="37" t="n">
        <f aca="false">M12+R12+R71+W12+AB12+AG12+AL12</f>
        <v>0</v>
      </c>
      <c r="I12" s="37" t="n">
        <f aca="false">N12+S12+S71+X12+AC12+AH12+AM12</f>
        <v>9</v>
      </c>
      <c r="J12" s="37" t="n">
        <f aca="false">O12+T12+T71+Y12+AD12+AI12+AN12</f>
        <v>0</v>
      </c>
      <c r="K12" s="37" t="n">
        <f aca="false">P12+U12+U71+Z12+AE12+AJ12+AO12</f>
        <v>0</v>
      </c>
      <c r="L12" s="38" t="n">
        <v>9</v>
      </c>
      <c r="M12" s="33"/>
      <c r="N12" s="33" t="n">
        <v>9</v>
      </c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38"/>
      <c r="AG12" s="33"/>
      <c r="AH12" s="33"/>
      <c r="AI12" s="33"/>
      <c r="AJ12" s="39"/>
      <c r="AK12" s="38"/>
      <c r="AL12" s="33"/>
      <c r="AM12" s="33"/>
      <c r="AN12" s="33"/>
      <c r="AO12" s="39"/>
      <c r="AP12" s="40"/>
      <c r="AQ12" s="40"/>
      <c r="AR12" s="40"/>
      <c r="AS12" s="40"/>
      <c r="AT12" s="6"/>
      <c r="AU12" s="3"/>
      <c r="AV12" s="169" t="n">
        <v>2</v>
      </c>
      <c r="AW12" s="169"/>
      <c r="AX12" s="169"/>
      <c r="AY12" s="169"/>
      <c r="AZ12" s="169"/>
      <c r="BA12" s="169"/>
    </row>
    <row r="13" customFormat="false" ht="15.6" hidden="false" customHeight="true" outlineLevel="0" collapsed="false">
      <c r="A13" s="36" t="n">
        <v>8</v>
      </c>
      <c r="B13" s="43" t="s">
        <v>37</v>
      </c>
      <c r="C13" s="43"/>
      <c r="D13" s="42"/>
      <c r="E13" s="42" t="n">
        <v>1</v>
      </c>
      <c r="F13" s="36" t="n">
        <f aca="false">SUM(G13:K13)</f>
        <v>10</v>
      </c>
      <c r="G13" s="37" t="n">
        <f aca="false">L13+Q13+Q72+V13+AA13+AF13+AK13</f>
        <v>3</v>
      </c>
      <c r="H13" s="37" t="n">
        <f aca="false">M13+R13+R72+W13+AB13+AG13+AL13</f>
        <v>0</v>
      </c>
      <c r="I13" s="37" t="n">
        <f aca="false">N13+S13+S72+X13+AC13+AH13+AM13</f>
        <v>0</v>
      </c>
      <c r="J13" s="37" t="n">
        <f aca="false">O13+T13+T72+Y13+AD13+AI13+AN13</f>
        <v>7</v>
      </c>
      <c r="K13" s="37" t="n">
        <f aca="false">P13+U13+U72+Z13+AE13+AJ13+AO13</f>
        <v>0</v>
      </c>
      <c r="L13" s="38"/>
      <c r="M13" s="33"/>
      <c r="N13" s="33"/>
      <c r="O13" s="33"/>
      <c r="P13" s="39"/>
      <c r="Q13" s="38"/>
      <c r="R13" s="33"/>
      <c r="S13" s="33"/>
      <c r="T13" s="33"/>
      <c r="U13" s="39"/>
      <c r="V13" s="38"/>
      <c r="W13" s="33"/>
      <c r="X13" s="33"/>
      <c r="Y13" s="33"/>
      <c r="Z13" s="39"/>
      <c r="AA13" s="38"/>
      <c r="AB13" s="33"/>
      <c r="AC13" s="33"/>
      <c r="AD13" s="33"/>
      <c r="AE13" s="39"/>
      <c r="AF13" s="38"/>
      <c r="AG13" s="33"/>
      <c r="AH13" s="33"/>
      <c r="AI13" s="33"/>
      <c r="AJ13" s="39"/>
      <c r="AK13" s="38" t="n">
        <v>3</v>
      </c>
      <c r="AL13" s="33"/>
      <c r="AM13" s="33"/>
      <c r="AN13" s="33" t="n">
        <v>7</v>
      </c>
      <c r="AO13" s="113"/>
      <c r="AP13" s="40"/>
      <c r="AQ13" s="40"/>
      <c r="AR13" s="40"/>
      <c r="AS13" s="40"/>
      <c r="AT13" s="6"/>
      <c r="AU13" s="3"/>
      <c r="AV13" s="32"/>
      <c r="AW13" s="32"/>
      <c r="AX13" s="32"/>
      <c r="AY13" s="32"/>
      <c r="AZ13" s="32"/>
      <c r="BA13" s="32"/>
    </row>
    <row r="14" customFormat="false" ht="15.6" hidden="false" customHeight="false" outlineLevel="0" collapsed="false">
      <c r="A14" s="160" t="s">
        <v>29</v>
      </c>
      <c r="B14" s="161" t="s">
        <v>30</v>
      </c>
      <c r="C14" s="161"/>
      <c r="D14" s="176"/>
      <c r="E14" s="177"/>
      <c r="F14" s="162" t="n">
        <f aca="false">SUM(G14:K14)</f>
        <v>225</v>
      </c>
      <c r="G14" s="163" t="n">
        <f aca="false">SUM(G15:G20)</f>
        <v>126</v>
      </c>
      <c r="H14" s="163" t="n">
        <f aca="false">SUM(H15:H20)</f>
        <v>36</v>
      </c>
      <c r="I14" s="163" t="n">
        <f aca="false">SUM(I15:I20)</f>
        <v>36</v>
      </c>
      <c r="J14" s="163" t="n">
        <f aca="false">SUM(J15:J20)</f>
        <v>27</v>
      </c>
      <c r="K14" s="163" t="n">
        <f aca="false">SUM(K15:K20)</f>
        <v>0</v>
      </c>
      <c r="L14" s="164"/>
      <c r="M14" s="165"/>
      <c r="N14" s="165"/>
      <c r="O14" s="165"/>
      <c r="P14" s="166"/>
      <c r="Q14" s="164"/>
      <c r="R14" s="165"/>
      <c r="S14" s="165"/>
      <c r="T14" s="165"/>
      <c r="U14" s="166"/>
      <c r="V14" s="164"/>
      <c r="W14" s="165"/>
      <c r="X14" s="165"/>
      <c r="Y14" s="165"/>
      <c r="Z14" s="166"/>
      <c r="AA14" s="164"/>
      <c r="AB14" s="165"/>
      <c r="AC14" s="165"/>
      <c r="AD14" s="165"/>
      <c r="AE14" s="166"/>
      <c r="AF14" s="164"/>
      <c r="AG14" s="165"/>
      <c r="AH14" s="165"/>
      <c r="AI14" s="165"/>
      <c r="AJ14" s="166"/>
      <c r="AK14" s="164"/>
      <c r="AL14" s="165"/>
      <c r="AM14" s="165"/>
      <c r="AN14" s="165"/>
      <c r="AO14" s="166"/>
      <c r="AP14" s="40"/>
      <c r="AQ14" s="40"/>
      <c r="AR14" s="40"/>
      <c r="AS14" s="40"/>
      <c r="AT14" s="6"/>
      <c r="AU14" s="3"/>
      <c r="AV14" s="169"/>
      <c r="AW14" s="169"/>
      <c r="AX14" s="169"/>
      <c r="AY14" s="169"/>
      <c r="AZ14" s="169"/>
      <c r="BA14" s="169"/>
    </row>
    <row r="15" customFormat="false" ht="15.6" hidden="false" customHeight="false" outlineLevel="0" collapsed="false">
      <c r="A15" s="36" t="n">
        <v>1</v>
      </c>
      <c r="B15" s="178" t="s">
        <v>31</v>
      </c>
      <c r="C15" s="178"/>
      <c r="D15" s="38" t="n">
        <v>1</v>
      </c>
      <c r="E15" s="35" t="n">
        <v>1</v>
      </c>
      <c r="F15" s="36" t="n">
        <f aca="false">SUM(G15:K15)</f>
        <v>27</v>
      </c>
      <c r="G15" s="179" t="n">
        <f aca="false">L15+Q15+Q74+V15+AA15+AF15+AK15</f>
        <v>18</v>
      </c>
      <c r="H15" s="33" t="n">
        <f aca="false">M15+R15+R74+W15+AB15+AG15+AL15</f>
        <v>0</v>
      </c>
      <c r="I15" s="33" t="n">
        <f aca="false">N15+S15+S74+X15+AC15+AH15+AM15</f>
        <v>0</v>
      </c>
      <c r="J15" s="33" t="n">
        <f aca="false">O15+T15+T74+Y15+AD15+AI15+AN15</f>
        <v>9</v>
      </c>
      <c r="K15" s="37" t="n">
        <f aca="false">P15+U15+U74+Z15+AE15+AJ15+AO15</f>
        <v>0</v>
      </c>
      <c r="L15" s="38" t="n">
        <v>18</v>
      </c>
      <c r="M15" s="33"/>
      <c r="N15" s="33"/>
      <c r="O15" s="33" t="n">
        <v>9</v>
      </c>
      <c r="P15" s="39"/>
      <c r="Q15" s="38"/>
      <c r="R15" s="33"/>
      <c r="S15" s="33"/>
      <c r="T15" s="33"/>
      <c r="U15" s="39"/>
      <c r="V15" s="38"/>
      <c r="W15" s="33"/>
      <c r="X15" s="33"/>
      <c r="Y15" s="33"/>
      <c r="Z15" s="39"/>
      <c r="AA15" s="38"/>
      <c r="AB15" s="33"/>
      <c r="AC15" s="33"/>
      <c r="AD15" s="33"/>
      <c r="AE15" s="39"/>
      <c r="AF15" s="38"/>
      <c r="AG15" s="33"/>
      <c r="AH15" s="33"/>
      <c r="AI15" s="33"/>
      <c r="AJ15" s="39"/>
      <c r="AK15" s="38"/>
      <c r="AL15" s="33"/>
      <c r="AM15" s="33"/>
      <c r="AN15" s="33"/>
      <c r="AO15" s="39"/>
      <c r="AP15" s="40"/>
      <c r="AQ15" s="40"/>
      <c r="AR15" s="40"/>
      <c r="AS15" s="40"/>
      <c r="AT15" s="6"/>
      <c r="AU15" s="3"/>
      <c r="AV15" s="169" t="n">
        <v>6</v>
      </c>
      <c r="AW15" s="169"/>
      <c r="AX15" s="169"/>
      <c r="AY15" s="169"/>
      <c r="AZ15" s="169"/>
      <c r="BA15" s="169"/>
    </row>
    <row r="16" customFormat="false" ht="15.6" hidden="false" customHeight="false" outlineLevel="0" collapsed="false">
      <c r="A16" s="36" t="n">
        <v>2</v>
      </c>
      <c r="B16" s="168" t="s">
        <v>32</v>
      </c>
      <c r="C16" s="168"/>
      <c r="D16" s="38" t="n">
        <v>1</v>
      </c>
      <c r="E16" s="35" t="n">
        <v>1</v>
      </c>
      <c r="F16" s="36" t="n">
        <f aca="false">SUM(G16:K16)</f>
        <v>27</v>
      </c>
      <c r="G16" s="179" t="n">
        <f aca="false">L16+Q16+Q75+V16+AA16+AF16+AK16</f>
        <v>18</v>
      </c>
      <c r="H16" s="33" t="n">
        <f aca="false">M16+R16+R75+W16+AB16+AG16+AL16</f>
        <v>0</v>
      </c>
      <c r="I16" s="33" t="n">
        <f aca="false">N16+S16+S75+X16+AC16+AH16+AM16</f>
        <v>0</v>
      </c>
      <c r="J16" s="33" t="n">
        <f aca="false">O16+T16+T75+Y16+AD16+AI16+AN16</f>
        <v>9</v>
      </c>
      <c r="K16" s="37" t="n">
        <f aca="false">P16+U16+U75+Z16+AE16+AJ16+AO16</f>
        <v>0</v>
      </c>
      <c r="L16" s="38"/>
      <c r="M16" s="33"/>
      <c r="N16" s="33"/>
      <c r="O16" s="33"/>
      <c r="P16" s="39"/>
      <c r="Q16" s="38" t="n">
        <v>18</v>
      </c>
      <c r="R16" s="33"/>
      <c r="S16" s="33"/>
      <c r="T16" s="33" t="n">
        <v>9</v>
      </c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40"/>
      <c r="AQ16" s="40"/>
      <c r="AR16" s="40"/>
      <c r="AS16" s="40"/>
      <c r="AT16" s="6"/>
      <c r="AU16" s="3"/>
      <c r="AV16" s="169"/>
      <c r="AW16" s="169" t="n">
        <v>4</v>
      </c>
      <c r="AX16" s="169"/>
      <c r="AY16" s="169"/>
      <c r="AZ16" s="169"/>
      <c r="BA16" s="169"/>
    </row>
    <row r="17" s="124" customFormat="true" ht="15.6" hidden="false" customHeight="false" outlineLevel="0" collapsed="false">
      <c r="A17" s="36" t="n">
        <v>3</v>
      </c>
      <c r="B17" s="168" t="s">
        <v>33</v>
      </c>
      <c r="C17" s="168"/>
      <c r="D17" s="38" t="n">
        <v>1</v>
      </c>
      <c r="E17" s="35" t="n">
        <v>3</v>
      </c>
      <c r="F17" s="36" t="n">
        <f aca="false">SUM(G17:K17)</f>
        <v>72</v>
      </c>
      <c r="G17" s="179" t="n">
        <f aca="false">L17+Q17+Q76+V17+AA17+AF17+AK17</f>
        <v>36</v>
      </c>
      <c r="H17" s="33" t="n">
        <f aca="false">M17+R17+R76+W17+AB17+AG17+AL17</f>
        <v>36</v>
      </c>
      <c r="I17" s="33" t="n">
        <f aca="false">N17+S17+S76+X17+AC17+AH17+AM17</f>
        <v>0</v>
      </c>
      <c r="J17" s="33" t="n">
        <f aca="false">O17+T17+T76+Y17+AD17+AI17+AN17</f>
        <v>0</v>
      </c>
      <c r="K17" s="37" t="n">
        <f aca="false">P17+U17+U76+Z17+AE17+AJ17+AO17</f>
        <v>0</v>
      </c>
      <c r="L17" s="38" t="n">
        <v>18</v>
      </c>
      <c r="M17" s="33" t="n">
        <v>18</v>
      </c>
      <c r="N17" s="33"/>
      <c r="O17" s="33"/>
      <c r="P17" s="39"/>
      <c r="Q17" s="38" t="n">
        <v>18</v>
      </c>
      <c r="R17" s="33" t="n">
        <v>18</v>
      </c>
      <c r="S17" s="33"/>
      <c r="T17" s="33"/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40"/>
      <c r="AQ17" s="40"/>
      <c r="AR17" s="40"/>
      <c r="AS17" s="40"/>
      <c r="AT17" s="6"/>
      <c r="AU17" s="123"/>
      <c r="AV17" s="175" t="n">
        <v>7</v>
      </c>
      <c r="AW17" s="175" t="n">
        <v>6</v>
      </c>
      <c r="AX17" s="175"/>
      <c r="AY17" s="175"/>
      <c r="AZ17" s="175"/>
      <c r="BA17" s="175"/>
    </row>
    <row r="18" s="124" customFormat="true" ht="15.6" hidden="false" customHeight="true" outlineLevel="0" collapsed="false">
      <c r="A18" s="36" t="n">
        <v>4</v>
      </c>
      <c r="B18" s="180" t="s">
        <v>106</v>
      </c>
      <c r="C18" s="180"/>
      <c r="D18" s="38" t="n">
        <v>1</v>
      </c>
      <c r="E18" s="35" t="n">
        <v>3</v>
      </c>
      <c r="F18" s="36" t="n">
        <f aca="false">SUM(G18:K18)</f>
        <v>54</v>
      </c>
      <c r="G18" s="179" t="n">
        <f aca="false">L18+Q18+Q77+V18+AA18+AF18+AK18</f>
        <v>18</v>
      </c>
      <c r="H18" s="33" t="n">
        <f aca="false">M18+R18+R77+W18+AB18+AG18+AL18</f>
        <v>0</v>
      </c>
      <c r="I18" s="33" t="n">
        <f aca="false">N18+S18+S77+X18+AC18+AH18+AM18</f>
        <v>36</v>
      </c>
      <c r="J18" s="33" t="n">
        <f aca="false">O18+T18+T77+Y18+AD18+AI18+AN18</f>
        <v>0</v>
      </c>
      <c r="K18" s="37" t="n">
        <f aca="false">P18+U18+U77+Z18+AE18+AJ18+AO18</f>
        <v>0</v>
      </c>
      <c r="L18" s="38"/>
      <c r="M18" s="33"/>
      <c r="N18" s="33"/>
      <c r="O18" s="33"/>
      <c r="P18" s="39"/>
      <c r="Q18" s="38" t="n">
        <v>9</v>
      </c>
      <c r="R18" s="33"/>
      <c r="S18" s="33" t="n">
        <v>18</v>
      </c>
      <c r="T18" s="33"/>
      <c r="U18" s="39"/>
      <c r="V18" s="38" t="n">
        <v>9</v>
      </c>
      <c r="W18" s="33"/>
      <c r="X18" s="33" t="n">
        <v>18</v>
      </c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40"/>
      <c r="AQ18" s="40"/>
      <c r="AR18" s="40"/>
      <c r="AS18" s="40"/>
      <c r="AT18" s="6"/>
      <c r="AU18" s="123"/>
      <c r="AV18" s="175"/>
      <c r="AW18" s="175" t="n">
        <v>3</v>
      </c>
      <c r="AX18" s="175" t="n">
        <v>7</v>
      </c>
      <c r="AY18" s="175"/>
      <c r="AZ18" s="175"/>
      <c r="BA18" s="175"/>
    </row>
    <row r="19" s="124" customFormat="true" ht="15.6" hidden="false" customHeight="false" outlineLevel="0" collapsed="false">
      <c r="A19" s="36" t="n">
        <v>5</v>
      </c>
      <c r="B19" s="168" t="s">
        <v>35</v>
      </c>
      <c r="C19" s="168"/>
      <c r="D19" s="38" t="n">
        <v>1</v>
      </c>
      <c r="E19" s="35"/>
      <c r="F19" s="36" t="n">
        <f aca="false">SUM(G19:K19)</f>
        <v>18</v>
      </c>
      <c r="G19" s="179" t="n">
        <f aca="false">L19+Q19+Q78+V19+AA19+AF19+AK19</f>
        <v>18</v>
      </c>
      <c r="H19" s="33" t="n">
        <f aca="false">M19+R19+R78+W19+AB19+AG19+AL19</f>
        <v>0</v>
      </c>
      <c r="I19" s="33" t="n">
        <f aca="false">N19+S19+S78+X19+AC19+AH19+AM19</f>
        <v>0</v>
      </c>
      <c r="J19" s="33" t="n">
        <f aca="false">O19+T19+T78+Y19+AD19+AI19+AN19</f>
        <v>0</v>
      </c>
      <c r="K19" s="37" t="n">
        <f aca="false">P19+U19+U78+Z19+AE19+AJ19+AO19</f>
        <v>0</v>
      </c>
      <c r="L19" s="38" t="n">
        <v>18</v>
      </c>
      <c r="M19" s="33"/>
      <c r="N19" s="33"/>
      <c r="O19" s="33"/>
      <c r="P19" s="39"/>
      <c r="Q19" s="38"/>
      <c r="R19" s="33"/>
      <c r="S19" s="33"/>
      <c r="T19" s="33"/>
      <c r="U19" s="39"/>
      <c r="V19" s="38"/>
      <c r="W19" s="33"/>
      <c r="X19" s="33"/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40"/>
      <c r="AQ19" s="40"/>
      <c r="AR19" s="40"/>
      <c r="AS19" s="40"/>
      <c r="AT19" s="6"/>
      <c r="AU19" s="123"/>
      <c r="AV19" s="175" t="n">
        <v>5</v>
      </c>
      <c r="AW19" s="175"/>
      <c r="AX19" s="175"/>
      <c r="AY19" s="175"/>
      <c r="AZ19" s="175"/>
      <c r="BA19" s="175"/>
    </row>
    <row r="20" s="41" customFormat="true" ht="15.6" hidden="false" customHeight="false" outlineLevel="0" collapsed="false">
      <c r="A20" s="36" t="n">
        <v>6</v>
      </c>
      <c r="B20" s="168" t="s">
        <v>36</v>
      </c>
      <c r="C20" s="168"/>
      <c r="D20" s="38" t="n">
        <v>1</v>
      </c>
      <c r="E20" s="35" t="n">
        <v>1</v>
      </c>
      <c r="F20" s="36" t="n">
        <f aca="false">SUM(G20:K20)</f>
        <v>27</v>
      </c>
      <c r="G20" s="179" t="n">
        <f aca="false">L20+Q20+Q79+V20+AA20+AF20+AK20</f>
        <v>18</v>
      </c>
      <c r="H20" s="33" t="n">
        <f aca="false">M20+R20+R79+W20+AB20+AG20+AL20</f>
        <v>0</v>
      </c>
      <c r="I20" s="33" t="n">
        <f aca="false">N20+S20+S79+X20+AC20+AH20+AM20</f>
        <v>0</v>
      </c>
      <c r="J20" s="33" t="n">
        <f aca="false">O20+T20+T79+Y20+AD20+AI20+AN20</f>
        <v>9</v>
      </c>
      <c r="K20" s="37" t="n">
        <f aca="false">P20+U20+U79+Z20+AE20+AJ20+AO20</f>
        <v>0</v>
      </c>
      <c r="L20" s="38"/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8" t="n">
        <v>18</v>
      </c>
      <c r="AB20" s="33"/>
      <c r="AC20" s="33"/>
      <c r="AD20" s="33" t="n">
        <v>9</v>
      </c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40"/>
      <c r="AQ20" s="40"/>
      <c r="AR20" s="40"/>
      <c r="AS20" s="40"/>
      <c r="AT20" s="6"/>
      <c r="AU20" s="6"/>
      <c r="AV20" s="169"/>
      <c r="AW20" s="169"/>
      <c r="AX20" s="169"/>
      <c r="AY20" s="169" t="n">
        <v>5</v>
      </c>
      <c r="AZ20" s="169"/>
      <c r="BA20" s="169"/>
    </row>
    <row r="21" customFormat="false" ht="15.6" hidden="false" customHeight="false" outlineLevel="0" collapsed="false">
      <c r="A21" s="160" t="s">
        <v>38</v>
      </c>
      <c r="B21" s="161" t="s">
        <v>39</v>
      </c>
      <c r="C21" s="161"/>
      <c r="D21" s="63"/>
      <c r="E21" s="61"/>
      <c r="F21" s="162" t="n">
        <f aca="false">SUM(G21:K21)</f>
        <v>414</v>
      </c>
      <c r="G21" s="181" t="n">
        <f aca="false">SUM(G22:G35)</f>
        <v>189</v>
      </c>
      <c r="H21" s="165" t="n">
        <f aca="false">SUM(H22:H35)</f>
        <v>72</v>
      </c>
      <c r="I21" s="165" t="n">
        <f aca="false">SUM(I22:I35)</f>
        <v>18</v>
      </c>
      <c r="J21" s="165" t="n">
        <f aca="false">SUM(J22:J35)</f>
        <v>135</v>
      </c>
      <c r="K21" s="181" t="n">
        <f aca="false">SUM(K22:K35)</f>
        <v>0</v>
      </c>
      <c r="L21" s="182"/>
      <c r="M21" s="181"/>
      <c r="N21" s="181"/>
      <c r="O21" s="181"/>
      <c r="P21" s="183"/>
      <c r="Q21" s="182"/>
      <c r="R21" s="181"/>
      <c r="S21" s="181"/>
      <c r="T21" s="181"/>
      <c r="U21" s="183"/>
      <c r="V21" s="182"/>
      <c r="W21" s="181"/>
      <c r="X21" s="181"/>
      <c r="Y21" s="181"/>
      <c r="Z21" s="183"/>
      <c r="AA21" s="182"/>
      <c r="AB21" s="181"/>
      <c r="AC21" s="181"/>
      <c r="AD21" s="181"/>
      <c r="AE21" s="183"/>
      <c r="AF21" s="182"/>
      <c r="AG21" s="181"/>
      <c r="AH21" s="181"/>
      <c r="AI21" s="181"/>
      <c r="AJ21" s="183"/>
      <c r="AK21" s="182"/>
      <c r="AL21" s="181"/>
      <c r="AM21" s="181"/>
      <c r="AN21" s="181"/>
      <c r="AO21" s="183"/>
      <c r="AP21" s="40"/>
      <c r="AQ21" s="40"/>
      <c r="AR21" s="40"/>
      <c r="AS21" s="40"/>
      <c r="AT21" s="6"/>
      <c r="AU21" s="3"/>
      <c r="AV21" s="169"/>
      <c r="AW21" s="169"/>
      <c r="AX21" s="169"/>
      <c r="AY21" s="169"/>
      <c r="AZ21" s="169"/>
      <c r="BA21" s="169"/>
    </row>
    <row r="22" customFormat="false" ht="15.6" hidden="false" customHeight="false" outlineLevel="0" collapsed="false">
      <c r="A22" s="36" t="n">
        <v>1</v>
      </c>
      <c r="B22" s="168" t="s">
        <v>40</v>
      </c>
      <c r="C22" s="168"/>
      <c r="D22" s="38" t="n">
        <v>1</v>
      </c>
      <c r="E22" s="35"/>
      <c r="F22" s="36" t="n">
        <f aca="false">SUM(G22:K22)</f>
        <v>9</v>
      </c>
      <c r="G22" s="179" t="n">
        <f aca="false">L22+Q22+Q81+V22+AA22+AF22+AK22</f>
        <v>9</v>
      </c>
      <c r="H22" s="33" t="n">
        <f aca="false">M22+R22+R81+W22+AB22+AG22+AL22</f>
        <v>0</v>
      </c>
      <c r="I22" s="33" t="n">
        <f aca="false">N22+S22+S81+X22+AC22+AH22+AM22</f>
        <v>0</v>
      </c>
      <c r="J22" s="33" t="n">
        <f aca="false">O22+T22+T81+Y22+AD22+AI22+AN22</f>
        <v>0</v>
      </c>
      <c r="K22" s="37" t="n">
        <f aca="false">P22+U22+U81+Z22+AE22+AJ22+AO22</f>
        <v>0</v>
      </c>
      <c r="L22" s="38" t="n">
        <v>9</v>
      </c>
      <c r="M22" s="33"/>
      <c r="N22" s="33"/>
      <c r="O22" s="33"/>
      <c r="P22" s="39"/>
      <c r="Q22" s="38"/>
      <c r="R22" s="33"/>
      <c r="S22" s="33"/>
      <c r="T22" s="33"/>
      <c r="U22" s="39"/>
      <c r="V22" s="38"/>
      <c r="W22" s="33"/>
      <c r="X22" s="33"/>
      <c r="Y22" s="33"/>
      <c r="Z22" s="39"/>
      <c r="AA22" s="38"/>
      <c r="AB22" s="33"/>
      <c r="AC22" s="33"/>
      <c r="AD22" s="33"/>
      <c r="AE22" s="39"/>
      <c r="AF22" s="38"/>
      <c r="AG22" s="33"/>
      <c r="AH22" s="33"/>
      <c r="AI22" s="33"/>
      <c r="AJ22" s="39"/>
      <c r="AK22" s="38"/>
      <c r="AL22" s="33"/>
      <c r="AM22" s="33"/>
      <c r="AN22" s="33"/>
      <c r="AO22" s="39"/>
      <c r="AP22" s="40"/>
      <c r="AQ22" s="40"/>
      <c r="AR22" s="40"/>
      <c r="AS22" s="40"/>
      <c r="AT22" s="6"/>
      <c r="AU22" s="3"/>
      <c r="AV22" s="169" t="n">
        <v>2</v>
      </c>
      <c r="AW22" s="169"/>
      <c r="AX22" s="169"/>
      <c r="AY22" s="169"/>
      <c r="AZ22" s="169"/>
      <c r="BA22" s="169"/>
    </row>
    <row r="23" customFormat="false" ht="15.6" hidden="false" customHeight="false" outlineLevel="0" collapsed="false">
      <c r="A23" s="36" t="n">
        <v>2</v>
      </c>
      <c r="B23" s="168" t="s">
        <v>41</v>
      </c>
      <c r="C23" s="168"/>
      <c r="D23" s="38" t="n">
        <v>1</v>
      </c>
      <c r="E23" s="35" t="n">
        <v>1</v>
      </c>
      <c r="F23" s="36" t="n">
        <f aca="false">SUM(G23:K23)</f>
        <v>36</v>
      </c>
      <c r="G23" s="179" t="n">
        <f aca="false">L23+Q23+Q82+V23+AA23+AF23+AK23</f>
        <v>18</v>
      </c>
      <c r="H23" s="33" t="n">
        <f aca="false">M23+R23+R82+W23+AB23+AG23+AL23</f>
        <v>18</v>
      </c>
      <c r="I23" s="33" t="n">
        <f aca="false">N23+S23+S82+X23+AC23+AH23+AM23</f>
        <v>0</v>
      </c>
      <c r="J23" s="33" t="n">
        <f aca="false">O23+T23+T82+Y23+AD23+AI23+AN23</f>
        <v>0</v>
      </c>
      <c r="K23" s="37" t="n">
        <f aca="false">P23+U23+U82+Z23+AE23+AJ23+AO23</f>
        <v>0</v>
      </c>
      <c r="L23" s="38"/>
      <c r="M23" s="33"/>
      <c r="N23" s="33"/>
      <c r="O23" s="33"/>
      <c r="P23" s="39"/>
      <c r="Q23" s="38" t="n">
        <v>18</v>
      </c>
      <c r="R23" s="33" t="n">
        <v>18</v>
      </c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40"/>
      <c r="AQ23" s="40"/>
      <c r="AR23" s="40"/>
      <c r="AS23" s="40"/>
      <c r="AT23" s="6"/>
      <c r="AU23" s="3"/>
      <c r="AV23" s="169"/>
      <c r="AW23" s="169" t="n">
        <v>6</v>
      </c>
      <c r="AX23" s="169"/>
      <c r="AY23" s="169"/>
      <c r="AZ23" s="169"/>
      <c r="BA23" s="169"/>
    </row>
    <row r="24" customFormat="false" ht="15.6" hidden="false" customHeight="false" outlineLevel="0" collapsed="false">
      <c r="A24" s="45" t="n">
        <v>3</v>
      </c>
      <c r="B24" s="168" t="s">
        <v>87</v>
      </c>
      <c r="C24" s="168"/>
      <c r="D24" s="38" t="n">
        <v>1</v>
      </c>
      <c r="E24" s="35" t="n">
        <v>1</v>
      </c>
      <c r="F24" s="36" t="n">
        <f aca="false">SUM(G24:K24)</f>
        <v>27</v>
      </c>
      <c r="G24" s="179" t="n">
        <f aca="false">L24+Q24+Q83+V24+AA24+AF24+AK24</f>
        <v>9</v>
      </c>
      <c r="H24" s="33" t="n">
        <f aca="false">M24+R24+R83+W24+AB24+AG24+AL24</f>
        <v>0</v>
      </c>
      <c r="I24" s="33" t="n">
        <f aca="false">N24+S24+S83+X24+AC24+AH24+AM24</f>
        <v>0</v>
      </c>
      <c r="J24" s="33" t="n">
        <f aca="false">O24+T24+T83+Y24+AD24+AI24+AN24</f>
        <v>18</v>
      </c>
      <c r="K24" s="37" t="n">
        <f aca="false">P24+U24+U83+Z24+AE24+AJ24+AO24</f>
        <v>0</v>
      </c>
      <c r="L24" s="38" t="n">
        <v>9</v>
      </c>
      <c r="M24" s="33"/>
      <c r="N24" s="33"/>
      <c r="O24" s="33" t="n">
        <v>18</v>
      </c>
      <c r="P24" s="39"/>
      <c r="Q24" s="38"/>
      <c r="R24" s="33"/>
      <c r="S24" s="33"/>
      <c r="T24" s="33"/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40"/>
      <c r="AQ24" s="40"/>
      <c r="AR24" s="40"/>
      <c r="AS24" s="40"/>
      <c r="AT24" s="6"/>
      <c r="AU24" s="3"/>
      <c r="AV24" s="169" t="n">
        <v>6</v>
      </c>
      <c r="AW24" s="169"/>
      <c r="AX24" s="169"/>
      <c r="AY24" s="169"/>
      <c r="AZ24" s="169"/>
      <c r="BA24" s="169"/>
    </row>
    <row r="25" customFormat="false" ht="15.6" hidden="false" customHeight="false" outlineLevel="0" collapsed="false">
      <c r="A25" s="36" t="n">
        <v>4</v>
      </c>
      <c r="B25" s="184" t="s">
        <v>43</v>
      </c>
      <c r="C25" s="184"/>
      <c r="D25" s="38" t="n">
        <v>1</v>
      </c>
      <c r="E25" s="35" t="n">
        <v>2</v>
      </c>
      <c r="F25" s="36" t="n">
        <f aca="false">SUM(G25:K25)</f>
        <v>45</v>
      </c>
      <c r="G25" s="179" t="n">
        <f aca="false">L25+Q25+Q84+V25+AA25+AF25+AK25</f>
        <v>18</v>
      </c>
      <c r="H25" s="33" t="n">
        <f aca="false">M25+R25+R84+W25+AB25+AG25+AL25</f>
        <v>9</v>
      </c>
      <c r="I25" s="33" t="n">
        <f aca="false">N25+S25+S84+X25+AC25+AH25+AM25</f>
        <v>0</v>
      </c>
      <c r="J25" s="33" t="n">
        <f aca="false">O25+T25+T84+Y25+AD25+AI25+AN25</f>
        <v>18</v>
      </c>
      <c r="K25" s="37" t="n">
        <f aca="false">P25+U25+U84+Z25+AE25+AJ25+AO25</f>
        <v>0</v>
      </c>
      <c r="L25" s="38"/>
      <c r="M25" s="33"/>
      <c r="N25" s="33"/>
      <c r="O25" s="33"/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8" t="n">
        <v>18</v>
      </c>
      <c r="AB25" s="33" t="n">
        <v>9</v>
      </c>
      <c r="AC25" s="33"/>
      <c r="AD25" s="33" t="n">
        <v>18</v>
      </c>
      <c r="AE25" s="39"/>
      <c r="AF25" s="38"/>
      <c r="AG25" s="33"/>
      <c r="AH25" s="33"/>
      <c r="AI25" s="33"/>
      <c r="AJ25" s="39"/>
      <c r="AK25" s="38"/>
      <c r="AL25" s="33"/>
      <c r="AM25" s="33"/>
      <c r="AN25" s="33"/>
      <c r="AO25" s="39"/>
      <c r="AP25" s="40"/>
      <c r="AQ25" s="40"/>
      <c r="AR25" s="40"/>
      <c r="AS25" s="40"/>
      <c r="AT25" s="6"/>
      <c r="AU25" s="3"/>
      <c r="AV25" s="169"/>
      <c r="AW25" s="169"/>
      <c r="AX25" s="169"/>
      <c r="AY25" s="169" t="n">
        <v>6</v>
      </c>
      <c r="AZ25" s="169"/>
      <c r="BA25" s="169"/>
    </row>
    <row r="26" customFormat="false" ht="15.6" hidden="false" customHeight="false" outlineLevel="0" collapsed="false">
      <c r="A26" s="36" t="n">
        <v>5</v>
      </c>
      <c r="B26" s="168" t="s">
        <v>44</v>
      </c>
      <c r="C26" s="168"/>
      <c r="D26" s="38"/>
      <c r="E26" s="35" t="n">
        <v>1</v>
      </c>
      <c r="F26" s="36" t="n">
        <f aca="false">SUM(G26:K26)</f>
        <v>9</v>
      </c>
      <c r="G26" s="179" t="n">
        <f aca="false">L26+Q26+Q85+V26+AA26+AF26+AK26</f>
        <v>9</v>
      </c>
      <c r="H26" s="33" t="n">
        <f aca="false">M26+R26+R85+W26+AB26+AG26+AL26</f>
        <v>0</v>
      </c>
      <c r="I26" s="33" t="n">
        <f aca="false">N26+S26+S85+X26+AC26+AH26+AM26</f>
        <v>0</v>
      </c>
      <c r="J26" s="33" t="n">
        <f aca="false">O26+T26+T85+Y26+AD26+AI26+AN26</f>
        <v>0</v>
      </c>
      <c r="K26" s="37" t="n">
        <f aca="false">P26+U26+U85+Z26+AE26+AJ26+AO26</f>
        <v>0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8"/>
      <c r="AB26" s="33"/>
      <c r="AC26" s="33"/>
      <c r="AD26" s="33"/>
      <c r="AE26" s="39"/>
      <c r="AF26" s="38" t="n">
        <v>9</v>
      </c>
      <c r="AG26" s="33"/>
      <c r="AH26" s="33"/>
      <c r="AI26" s="33"/>
      <c r="AJ26" s="39"/>
      <c r="AK26" s="38"/>
      <c r="AL26" s="33"/>
      <c r="AM26" s="33"/>
      <c r="AN26" s="33"/>
      <c r="AO26" s="39"/>
      <c r="AP26" s="40"/>
      <c r="AQ26" s="40"/>
      <c r="AR26" s="40"/>
      <c r="AS26" s="40"/>
      <c r="AT26" s="6"/>
      <c r="AU26" s="3"/>
      <c r="AV26" s="169"/>
      <c r="AW26" s="169"/>
      <c r="AX26" s="169"/>
      <c r="AY26" s="169"/>
      <c r="AZ26" s="169" t="n">
        <v>2</v>
      </c>
      <c r="BA26" s="169"/>
    </row>
    <row r="27" customFormat="false" ht="15.6" hidden="false" customHeight="false" outlineLevel="0" collapsed="false">
      <c r="A27" s="45" t="n">
        <v>6</v>
      </c>
      <c r="B27" s="184" t="s">
        <v>45</v>
      </c>
      <c r="C27" s="184"/>
      <c r="D27" s="38"/>
      <c r="E27" s="35" t="n">
        <v>2</v>
      </c>
      <c r="F27" s="36" t="n">
        <f aca="false">SUM(G27:K27)</f>
        <v>27</v>
      </c>
      <c r="G27" s="179" t="n">
        <f aca="false">L27+Q27+Q86+V27+AA27+AF27+AK27</f>
        <v>9</v>
      </c>
      <c r="H27" s="33" t="n">
        <f aca="false">M27+R27+R86+W27+AB27+AG27+AL27</f>
        <v>18</v>
      </c>
      <c r="I27" s="33" t="n">
        <f aca="false">N27+S27+S86+X27+AC27+AH27+AM27</f>
        <v>0</v>
      </c>
      <c r="J27" s="33" t="n">
        <f aca="false">O27+T27+T86+Y27+AD27+AI27+AN27</f>
        <v>0</v>
      </c>
      <c r="K27" s="37" t="n">
        <f aca="false">P27+U27+U86+Z27+AE27+AJ27+AO27</f>
        <v>0</v>
      </c>
      <c r="L27" s="38"/>
      <c r="M27" s="33"/>
      <c r="N27" s="33"/>
      <c r="O27" s="33"/>
      <c r="P27" s="39"/>
      <c r="Q27" s="38" t="n">
        <v>9</v>
      </c>
      <c r="R27" s="33" t="n">
        <v>18</v>
      </c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38"/>
      <c r="AG27" s="33"/>
      <c r="AH27" s="33"/>
      <c r="AI27" s="33"/>
      <c r="AJ27" s="39"/>
      <c r="AK27" s="38"/>
      <c r="AL27" s="33"/>
      <c r="AM27" s="33"/>
      <c r="AN27" s="33"/>
      <c r="AO27" s="39"/>
      <c r="AP27" s="40"/>
      <c r="AQ27" s="40"/>
      <c r="AR27" s="40"/>
      <c r="AS27" s="40"/>
      <c r="AT27" s="6"/>
      <c r="AU27" s="3"/>
      <c r="AV27" s="169"/>
      <c r="AW27" s="169" t="n">
        <v>4</v>
      </c>
      <c r="AX27" s="169"/>
      <c r="AY27" s="169"/>
      <c r="AZ27" s="169"/>
      <c r="BA27" s="169"/>
    </row>
    <row r="28" customFormat="false" ht="15.6" hidden="false" customHeight="false" outlineLevel="0" collapsed="false">
      <c r="A28" s="36" t="n">
        <v>7</v>
      </c>
      <c r="B28" s="168" t="s">
        <v>46</v>
      </c>
      <c r="C28" s="168"/>
      <c r="D28" s="38"/>
      <c r="E28" s="35" t="n">
        <v>2</v>
      </c>
      <c r="F28" s="36" t="n">
        <f aca="false">SUM(G28:K28)</f>
        <v>27</v>
      </c>
      <c r="G28" s="179" t="n">
        <f aca="false">L28+Q28+Q87+V28+AA28+AF28+AK28</f>
        <v>9</v>
      </c>
      <c r="H28" s="33" t="n">
        <f aca="false">M28+R28+R87+W28+AB28+AG28+AL28</f>
        <v>0</v>
      </c>
      <c r="I28" s="33" t="n">
        <f aca="false">N28+S28+S87+X28+AC28+AH28+AM28</f>
        <v>0</v>
      </c>
      <c r="J28" s="33" t="n">
        <f aca="false">O28+T28+T87+Y28+AD28+AI28+AN28</f>
        <v>18</v>
      </c>
      <c r="K28" s="37" t="n">
        <f aca="false">P28+U28+U87+Z28+AE28+AJ28+AO28</f>
        <v>0</v>
      </c>
      <c r="L28" s="38"/>
      <c r="M28" s="33"/>
      <c r="N28" s="33"/>
      <c r="O28" s="33"/>
      <c r="P28" s="39"/>
      <c r="Q28" s="38"/>
      <c r="R28" s="33"/>
      <c r="S28" s="33"/>
      <c r="T28" s="33"/>
      <c r="U28" s="39"/>
      <c r="V28" s="38"/>
      <c r="W28" s="33"/>
      <c r="X28" s="33"/>
      <c r="Y28" s="33"/>
      <c r="Z28" s="39"/>
      <c r="AA28" s="38" t="n">
        <v>9</v>
      </c>
      <c r="AB28" s="33"/>
      <c r="AC28" s="33"/>
      <c r="AD28" s="33" t="n">
        <v>18</v>
      </c>
      <c r="AE28" s="39"/>
      <c r="AF28" s="38"/>
      <c r="AG28" s="33"/>
      <c r="AH28" s="33"/>
      <c r="AI28" s="33"/>
      <c r="AJ28" s="39"/>
      <c r="AK28" s="38"/>
      <c r="AL28" s="33"/>
      <c r="AM28" s="33"/>
      <c r="AN28" s="33"/>
      <c r="AO28" s="39"/>
      <c r="AP28" s="40"/>
      <c r="AQ28" s="40"/>
      <c r="AR28" s="40"/>
      <c r="AS28" s="40"/>
      <c r="AT28" s="6"/>
      <c r="AU28" s="3"/>
      <c r="AV28" s="169"/>
      <c r="AW28" s="169"/>
      <c r="AX28" s="169"/>
      <c r="AY28" s="169" t="n">
        <v>3</v>
      </c>
      <c r="AZ28" s="169"/>
      <c r="BA28" s="169"/>
    </row>
    <row r="29" customFormat="false" ht="15.6" hidden="false" customHeight="false" outlineLevel="0" collapsed="false">
      <c r="A29" s="36" t="n">
        <v>8</v>
      </c>
      <c r="B29" s="168" t="s">
        <v>47</v>
      </c>
      <c r="C29" s="168"/>
      <c r="D29" s="38"/>
      <c r="E29" s="35" t="n">
        <v>2</v>
      </c>
      <c r="F29" s="36" t="n">
        <f aca="false">SUM(G29:K29)</f>
        <v>18</v>
      </c>
      <c r="G29" s="179" t="n">
        <f aca="false">L29+Q29+Q88+V29+AA29+AF29+AK29</f>
        <v>9</v>
      </c>
      <c r="H29" s="33" t="n">
        <f aca="false">M29+R29+R88+W29+AB29+AG29+AL29</f>
        <v>0</v>
      </c>
      <c r="I29" s="33" t="n">
        <f aca="false">N29+S29+S88+X29+AC29+AH29+AM29</f>
        <v>0</v>
      </c>
      <c r="J29" s="33" t="n">
        <f aca="false">O29+T29+T88+Y29+AD29+AI29+AN29</f>
        <v>9</v>
      </c>
      <c r="K29" s="37" t="n">
        <f aca="false">P29+U29+U88+Z29+AE29+AJ29+AO29</f>
        <v>0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 t="n">
        <v>9</v>
      </c>
      <c r="W29" s="33"/>
      <c r="X29" s="33"/>
      <c r="Y29" s="33" t="n">
        <v>9</v>
      </c>
      <c r="Z29" s="39"/>
      <c r="AA29" s="38"/>
      <c r="AB29" s="33"/>
      <c r="AC29" s="33"/>
      <c r="AD29" s="33"/>
      <c r="AE29" s="39"/>
      <c r="AF29" s="38"/>
      <c r="AG29" s="33"/>
      <c r="AH29" s="33"/>
      <c r="AI29" s="33"/>
      <c r="AJ29" s="39"/>
      <c r="AK29" s="38"/>
      <c r="AL29" s="33"/>
      <c r="AM29" s="33"/>
      <c r="AN29" s="33"/>
      <c r="AO29" s="39"/>
      <c r="AP29" s="40"/>
      <c r="AQ29" s="40"/>
      <c r="AR29" s="40"/>
      <c r="AS29" s="40"/>
      <c r="AT29" s="6"/>
      <c r="AU29" s="3"/>
      <c r="AV29" s="169"/>
      <c r="AW29" s="169"/>
      <c r="AX29" s="169" t="n">
        <v>3</v>
      </c>
      <c r="AY29" s="169"/>
      <c r="AZ29" s="169"/>
      <c r="BA29" s="169"/>
    </row>
    <row r="30" customFormat="false" ht="15.6" hidden="false" customHeight="false" outlineLevel="0" collapsed="false">
      <c r="A30" s="45" t="n">
        <v>9</v>
      </c>
      <c r="B30" s="65" t="s">
        <v>48</v>
      </c>
      <c r="C30" s="65"/>
      <c r="D30" s="38" t="n">
        <v>1</v>
      </c>
      <c r="E30" s="35" t="n">
        <v>2</v>
      </c>
      <c r="F30" s="36" t="n">
        <f aca="false">SUM(G30:K30)</f>
        <v>45</v>
      </c>
      <c r="G30" s="179" t="n">
        <f aca="false">L30+Q30+Q89+V30+AA30+AF30+AK30</f>
        <v>18</v>
      </c>
      <c r="H30" s="33" t="n">
        <f aca="false">M30+R30+R89+W30+AB30+AG30+AL30</f>
        <v>9</v>
      </c>
      <c r="I30" s="33" t="n">
        <f aca="false">N30+S30+S89+X30+AC30+AH30+AM30</f>
        <v>0</v>
      </c>
      <c r="J30" s="33" t="n">
        <f aca="false">O30+T30+T89+Y30+AD30+AI30+AN30</f>
        <v>18</v>
      </c>
      <c r="K30" s="37" t="n">
        <f aca="false">P30+U30+U89+Z30+AE30+AJ30+AO30</f>
        <v>0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/>
      <c r="W30" s="33"/>
      <c r="X30" s="33"/>
      <c r="Y30" s="33"/>
      <c r="Z30" s="39"/>
      <c r="AA30" s="38"/>
      <c r="AB30" s="33"/>
      <c r="AC30" s="33"/>
      <c r="AD30" s="33"/>
      <c r="AE30" s="39"/>
      <c r="AF30" s="38" t="n">
        <v>18</v>
      </c>
      <c r="AG30" s="33" t="n">
        <v>9</v>
      </c>
      <c r="AH30" s="33"/>
      <c r="AI30" s="33" t="n">
        <v>18</v>
      </c>
      <c r="AJ30" s="39"/>
      <c r="AK30" s="38"/>
      <c r="AL30" s="33"/>
      <c r="AM30" s="33"/>
      <c r="AN30" s="33"/>
      <c r="AO30" s="39"/>
      <c r="AP30" s="40"/>
      <c r="AQ30" s="40"/>
      <c r="AR30" s="40"/>
      <c r="AS30" s="40"/>
      <c r="AT30" s="6"/>
      <c r="AU30" s="3"/>
      <c r="AV30" s="169"/>
      <c r="AW30" s="169"/>
      <c r="AX30" s="169"/>
      <c r="AY30" s="169"/>
      <c r="AZ30" s="169" t="n">
        <v>7</v>
      </c>
      <c r="BA30" s="169"/>
    </row>
    <row r="31" customFormat="false" ht="15.6" hidden="false" customHeight="false" outlineLevel="0" collapsed="false">
      <c r="A31" s="36" t="n">
        <v>10</v>
      </c>
      <c r="B31" s="185" t="s">
        <v>49</v>
      </c>
      <c r="C31" s="185"/>
      <c r="D31" s="38" t="n">
        <v>1</v>
      </c>
      <c r="E31" s="35" t="n">
        <v>3</v>
      </c>
      <c r="F31" s="36" t="n">
        <f aca="false">SUM(G31:K31)</f>
        <v>72</v>
      </c>
      <c r="G31" s="179" t="n">
        <f aca="false">L31+Q31+Q90+V31+AA31+AF31+AK31</f>
        <v>36</v>
      </c>
      <c r="H31" s="33" t="n">
        <f aca="false">M31+R31+R90+W31+AB31+AG31+AL31</f>
        <v>18</v>
      </c>
      <c r="I31" s="33" t="n">
        <f aca="false">N31+S31+S90+X31+AC31+AH31+AM31</f>
        <v>0</v>
      </c>
      <c r="J31" s="33" t="n">
        <f aca="false">O31+T31+T90+Y31+AD31+AI31+AN31</f>
        <v>18</v>
      </c>
      <c r="K31" s="37" t="n">
        <f aca="false">P31+U31+U90+Z31+AE31+AJ31+AO31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 t="n">
        <v>18</v>
      </c>
      <c r="W31" s="33" t="n">
        <v>18</v>
      </c>
      <c r="X31" s="33"/>
      <c r="Y31" s="33"/>
      <c r="Z31" s="39"/>
      <c r="AA31" s="38" t="n">
        <v>18</v>
      </c>
      <c r="AB31" s="33"/>
      <c r="AC31" s="33"/>
      <c r="AD31" s="33" t="n">
        <v>18</v>
      </c>
      <c r="AE31" s="39"/>
      <c r="AF31" s="38"/>
      <c r="AG31" s="33"/>
      <c r="AH31" s="33"/>
      <c r="AI31" s="33"/>
      <c r="AJ31" s="39"/>
      <c r="AK31" s="38"/>
      <c r="AL31" s="33"/>
      <c r="AM31" s="33"/>
      <c r="AN31" s="33"/>
      <c r="AO31" s="39"/>
      <c r="AP31" s="40"/>
      <c r="AQ31" s="40"/>
      <c r="AR31" s="40"/>
      <c r="AS31" s="40"/>
      <c r="AT31" s="6"/>
      <c r="AU31" s="3"/>
      <c r="AV31" s="169"/>
      <c r="AW31" s="169"/>
      <c r="AX31" s="169" t="n">
        <v>6</v>
      </c>
      <c r="AY31" s="169" t="n">
        <v>5</v>
      </c>
      <c r="AZ31" s="169"/>
      <c r="BA31" s="169"/>
    </row>
    <row r="32" customFormat="false" ht="15.6" hidden="false" customHeight="false" outlineLevel="0" collapsed="false">
      <c r="A32" s="36" t="n">
        <v>11</v>
      </c>
      <c r="B32" s="185" t="s">
        <v>107</v>
      </c>
      <c r="C32" s="185"/>
      <c r="D32" s="38" t="n">
        <v>1</v>
      </c>
      <c r="E32" s="35" t="n">
        <v>1</v>
      </c>
      <c r="F32" s="36" t="n">
        <f aca="false">SUM(G32:K32)</f>
        <v>36</v>
      </c>
      <c r="G32" s="179" t="n">
        <f aca="false">L32+Q32+Q91+V32+AA32+AF32+AK32</f>
        <v>18</v>
      </c>
      <c r="H32" s="33" t="n">
        <f aca="false">M32+R32+R91+W32+AB32+AG32+AL32</f>
        <v>0</v>
      </c>
      <c r="I32" s="33" t="n">
        <f aca="false">N32+S32+S91+X32+AC32+AH32+AM32</f>
        <v>0</v>
      </c>
      <c r="J32" s="33" t="n">
        <f aca="false">O32+T32+T91+Y32+AD32+AI32+AN32</f>
        <v>18</v>
      </c>
      <c r="K32" s="37" t="n">
        <f aca="false">P32+U32+U91+Z32+AE32+AJ32+AO32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/>
      <c r="W32" s="33"/>
      <c r="X32" s="33"/>
      <c r="Y32" s="33"/>
      <c r="Z32" s="39"/>
      <c r="AA32" s="38" t="n">
        <v>18</v>
      </c>
      <c r="AB32" s="33"/>
      <c r="AC32" s="33"/>
      <c r="AD32" s="33" t="n">
        <v>18</v>
      </c>
      <c r="AE32" s="39"/>
      <c r="AF32" s="38"/>
      <c r="AG32" s="33"/>
      <c r="AH32" s="33"/>
      <c r="AI32" s="33"/>
      <c r="AJ32" s="39"/>
      <c r="AK32" s="38"/>
      <c r="AL32" s="33"/>
      <c r="AM32" s="33"/>
      <c r="AN32" s="33"/>
      <c r="AO32" s="39"/>
      <c r="AP32" s="40"/>
      <c r="AQ32" s="40"/>
      <c r="AR32" s="40"/>
      <c r="AS32" s="40"/>
      <c r="AT32" s="6"/>
      <c r="AU32" s="3"/>
      <c r="AV32" s="169"/>
      <c r="AW32" s="169"/>
      <c r="AX32" s="169" t="n">
        <v>2</v>
      </c>
      <c r="AY32" s="169" t="n">
        <v>5</v>
      </c>
      <c r="AZ32" s="169"/>
      <c r="BA32" s="169"/>
    </row>
    <row r="33" s="124" customFormat="true" ht="15.6" hidden="false" customHeight="false" outlineLevel="0" collapsed="false">
      <c r="A33" s="45" t="n">
        <v>12</v>
      </c>
      <c r="B33" s="168" t="s">
        <v>50</v>
      </c>
      <c r="C33" s="168"/>
      <c r="D33" s="38"/>
      <c r="E33" s="35" t="n">
        <v>1</v>
      </c>
      <c r="F33" s="36" t="n">
        <f aca="false">SUM(G33:K33)</f>
        <v>9</v>
      </c>
      <c r="G33" s="179" t="n">
        <f aca="false">L33+Q33+Q92+V33+AA33+AF33+AK33</f>
        <v>0</v>
      </c>
      <c r="H33" s="33" t="n">
        <f aca="false">M33+R33+R92+W33+AB33+AG33+AL33</f>
        <v>0</v>
      </c>
      <c r="I33" s="33" t="n">
        <f aca="false">N33+S33+S92+X33+AC33+AH33+AM33</f>
        <v>9</v>
      </c>
      <c r="J33" s="33" t="n">
        <f aca="false">O33+T33+T92+Y33+AD33+AI33+AN33</f>
        <v>0</v>
      </c>
      <c r="K33" s="37" t="n">
        <f aca="false">P33+U33+U92+Z33+AE33+AJ33+AO33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9</v>
      </c>
      <c r="Y33" s="33"/>
      <c r="Z33" s="39"/>
      <c r="AA33" s="38"/>
      <c r="AB33" s="33"/>
      <c r="AC33" s="33"/>
      <c r="AD33" s="33"/>
      <c r="AE33" s="39"/>
      <c r="AF33" s="38"/>
      <c r="AG33" s="33"/>
      <c r="AH33" s="33"/>
      <c r="AI33" s="33"/>
      <c r="AJ33" s="39"/>
      <c r="AK33" s="38"/>
      <c r="AL33" s="33"/>
      <c r="AM33" s="33"/>
      <c r="AN33" s="33"/>
      <c r="AO33" s="39"/>
      <c r="AP33" s="40"/>
      <c r="AQ33" s="40"/>
      <c r="AR33" s="40"/>
      <c r="AS33" s="40"/>
      <c r="AT33" s="6"/>
      <c r="AU33" s="123"/>
      <c r="AV33" s="175"/>
      <c r="AW33" s="175"/>
      <c r="AX33" s="175"/>
      <c r="AY33" s="175"/>
      <c r="AZ33" s="175"/>
      <c r="BA33" s="175"/>
    </row>
    <row r="34" s="41" customFormat="true" ht="15.6" hidden="false" customHeight="false" outlineLevel="0" collapsed="false">
      <c r="A34" s="36" t="n">
        <v>13</v>
      </c>
      <c r="B34" s="180" t="s">
        <v>52</v>
      </c>
      <c r="C34" s="180"/>
      <c r="D34" s="38" t="n">
        <v>1</v>
      </c>
      <c r="E34" s="35" t="n">
        <v>1</v>
      </c>
      <c r="F34" s="36" t="n">
        <f aca="false">SUM(G34:K34)</f>
        <v>27</v>
      </c>
      <c r="G34" s="179" t="n">
        <f aca="false">L34+Q34+Q93+V34+AA34+AF34+AK34</f>
        <v>9</v>
      </c>
      <c r="H34" s="33" t="n">
        <f aca="false">M34+R34+R93+W34+AB34+AG34+AL34</f>
        <v>0</v>
      </c>
      <c r="I34" s="33" t="n">
        <f aca="false">N34+S34+S93+X34+AC34+AH34+AM34</f>
        <v>9</v>
      </c>
      <c r="J34" s="33" t="n">
        <f aca="false">O34+T34+T93+Y34+AD34+AI34+AN34</f>
        <v>9</v>
      </c>
      <c r="K34" s="37" t="n">
        <f aca="false">P34+U34+U93+Z34+AE34+AJ34+AO34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8"/>
      <c r="AB34" s="33"/>
      <c r="AC34" s="33"/>
      <c r="AD34" s="33"/>
      <c r="AE34" s="39"/>
      <c r="AF34" s="38" t="n">
        <v>9</v>
      </c>
      <c r="AG34" s="33"/>
      <c r="AH34" s="33" t="n">
        <v>9</v>
      </c>
      <c r="AI34" s="33" t="n">
        <v>9</v>
      </c>
      <c r="AJ34" s="39"/>
      <c r="AK34" s="38"/>
      <c r="AL34" s="33"/>
      <c r="AM34" s="33"/>
      <c r="AN34" s="33"/>
      <c r="AO34" s="39"/>
      <c r="AP34" s="40"/>
      <c r="AQ34" s="40"/>
      <c r="AR34" s="40"/>
      <c r="AS34" s="40"/>
      <c r="AT34" s="6"/>
      <c r="AU34" s="6"/>
      <c r="AV34" s="169"/>
      <c r="AW34" s="169"/>
      <c r="AX34" s="169"/>
      <c r="AY34" s="169"/>
      <c r="AZ34" s="169" t="n">
        <v>5</v>
      </c>
      <c r="BA34" s="169"/>
    </row>
    <row r="35" s="124" customFormat="true" ht="15.6" hidden="false" customHeight="false" outlineLevel="0" collapsed="false">
      <c r="A35" s="36" t="n">
        <v>14</v>
      </c>
      <c r="B35" s="180" t="s">
        <v>53</v>
      </c>
      <c r="C35" s="180"/>
      <c r="D35" s="38"/>
      <c r="E35" s="35" t="n">
        <v>1</v>
      </c>
      <c r="F35" s="36" t="n">
        <f aca="false">SUM(G35:K35)</f>
        <v>27</v>
      </c>
      <c r="G35" s="179" t="n">
        <f aca="false">L35+Q35+Q94+V35+AA35+AF35+AK35</f>
        <v>18</v>
      </c>
      <c r="H35" s="33" t="n">
        <f aca="false">M35+R35+R94+W35+AB35+AG35+AL35</f>
        <v>0</v>
      </c>
      <c r="I35" s="33" t="n">
        <f aca="false">N35+S35+S94+X35+AC35+AH35+AM35</f>
        <v>0</v>
      </c>
      <c r="J35" s="33" t="n">
        <f aca="false">O35+T35+T94+Y35+AD35+AI35+AN35</f>
        <v>9</v>
      </c>
      <c r="K35" s="37" t="n">
        <f aca="false">P35+U35+U94+Z35+AE35+AJ35+AO35</f>
        <v>0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 t="n">
        <v>18</v>
      </c>
      <c r="W35" s="33"/>
      <c r="X35" s="33"/>
      <c r="Y35" s="33" t="n">
        <v>9</v>
      </c>
      <c r="Z35" s="39"/>
      <c r="AA35" s="38"/>
      <c r="AB35" s="33"/>
      <c r="AC35" s="33"/>
      <c r="AD35" s="33"/>
      <c r="AE35" s="39"/>
      <c r="AF35" s="38"/>
      <c r="AG35" s="33"/>
      <c r="AH35" s="33"/>
      <c r="AI35" s="33"/>
      <c r="AJ35" s="39"/>
      <c r="AK35" s="38"/>
      <c r="AL35" s="33"/>
      <c r="AM35" s="33"/>
      <c r="AN35" s="33"/>
      <c r="AO35" s="39"/>
      <c r="AP35" s="40"/>
      <c r="AQ35" s="40"/>
      <c r="AR35" s="40"/>
      <c r="AS35" s="40"/>
      <c r="AT35" s="6"/>
      <c r="AU35" s="123"/>
      <c r="AV35" s="175"/>
      <c r="AW35" s="175"/>
      <c r="AX35" s="175" t="n">
        <v>3</v>
      </c>
      <c r="AY35" s="175"/>
      <c r="AZ35" s="175"/>
      <c r="BA35" s="175"/>
    </row>
    <row r="36" customFormat="false" ht="19.5" hidden="false" customHeight="true" outlineLevel="0" collapsed="false">
      <c r="A36" s="160" t="s">
        <v>54</v>
      </c>
      <c r="B36" s="161" t="s">
        <v>55</v>
      </c>
      <c r="C36" s="161"/>
      <c r="D36" s="63"/>
      <c r="E36" s="61"/>
      <c r="F36" s="162" t="n">
        <f aca="false">SUM(G36:K36)</f>
        <v>261</v>
      </c>
      <c r="G36" s="181" t="n">
        <f aca="false">SUM(G37:G44)</f>
        <v>108</v>
      </c>
      <c r="H36" s="165" t="n">
        <f aca="false">SUM(H37:H44)</f>
        <v>18</v>
      </c>
      <c r="I36" s="165" t="n">
        <f aca="false">SUM(I37:I44)</f>
        <v>27</v>
      </c>
      <c r="J36" s="165" t="n">
        <f aca="false">SUM(J37:J44)</f>
        <v>108</v>
      </c>
      <c r="K36" s="181" t="n">
        <f aca="false">SUM(K37:K44)</f>
        <v>0</v>
      </c>
      <c r="L36" s="182"/>
      <c r="M36" s="181"/>
      <c r="N36" s="181"/>
      <c r="O36" s="181"/>
      <c r="P36" s="183"/>
      <c r="Q36" s="182"/>
      <c r="R36" s="181"/>
      <c r="S36" s="181"/>
      <c r="T36" s="181"/>
      <c r="U36" s="183"/>
      <c r="V36" s="182"/>
      <c r="W36" s="181"/>
      <c r="X36" s="181"/>
      <c r="Y36" s="181"/>
      <c r="Z36" s="183"/>
      <c r="AA36" s="182"/>
      <c r="AB36" s="181"/>
      <c r="AC36" s="181"/>
      <c r="AD36" s="181"/>
      <c r="AE36" s="183"/>
      <c r="AF36" s="182"/>
      <c r="AG36" s="181"/>
      <c r="AH36" s="181"/>
      <c r="AI36" s="181"/>
      <c r="AJ36" s="183"/>
      <c r="AK36" s="182"/>
      <c r="AL36" s="181"/>
      <c r="AM36" s="181"/>
      <c r="AN36" s="181"/>
      <c r="AO36" s="183"/>
      <c r="AP36" s="40"/>
      <c r="AQ36" s="40"/>
      <c r="AR36" s="40"/>
      <c r="AS36" s="40"/>
      <c r="AT36" s="6"/>
      <c r="AU36" s="3"/>
      <c r="AV36" s="169"/>
      <c r="AW36" s="169"/>
      <c r="AX36" s="169"/>
      <c r="AY36" s="169"/>
      <c r="AZ36" s="169"/>
      <c r="BA36" s="169"/>
    </row>
    <row r="37" customFormat="false" ht="15.6" hidden="false" customHeight="false" outlineLevel="0" collapsed="false">
      <c r="A37" s="45" t="n">
        <v>1</v>
      </c>
      <c r="B37" s="186" t="s">
        <v>56</v>
      </c>
      <c r="C37" s="186"/>
      <c r="D37" s="112" t="n">
        <v>1</v>
      </c>
      <c r="E37" s="44" t="n">
        <v>2</v>
      </c>
      <c r="F37" s="36" t="n">
        <f aca="false">SUM(G37:K37)</f>
        <v>45</v>
      </c>
      <c r="G37" s="179" t="n">
        <f aca="false">L37+Q37+Q96+V37+AA37+AF37+AK37</f>
        <v>18</v>
      </c>
      <c r="H37" s="33" t="n">
        <f aca="false">M37+R37+R96+W37+AB37+AG37+AL37</f>
        <v>9</v>
      </c>
      <c r="I37" s="33" t="n">
        <f aca="false">N37+S37+S96+X37+AC37+AH37+AM37</f>
        <v>0</v>
      </c>
      <c r="J37" s="33" t="n">
        <f aca="false">O37+T37+T96+Y37+AD37+AI37+AN37</f>
        <v>18</v>
      </c>
      <c r="K37" s="37" t="n">
        <f aca="false">P37+U37+U96+Z37+AE37+AJ37+AO37</f>
        <v>0</v>
      </c>
      <c r="L37" s="112"/>
      <c r="M37" s="42"/>
      <c r="N37" s="42"/>
      <c r="O37" s="42"/>
      <c r="P37" s="113"/>
      <c r="Q37" s="112"/>
      <c r="R37" s="33"/>
      <c r="S37" s="33"/>
      <c r="T37" s="33"/>
      <c r="U37" s="39"/>
      <c r="V37" s="38" t="n">
        <v>18</v>
      </c>
      <c r="W37" s="33" t="n">
        <v>9</v>
      </c>
      <c r="X37" s="33"/>
      <c r="Y37" s="33" t="n">
        <v>18</v>
      </c>
      <c r="Z37" s="39"/>
      <c r="AA37" s="38"/>
      <c r="AB37" s="33"/>
      <c r="AC37" s="33"/>
      <c r="AD37" s="33"/>
      <c r="AE37" s="39"/>
      <c r="AF37" s="38"/>
      <c r="AG37" s="33"/>
      <c r="AH37" s="33"/>
      <c r="AI37" s="33"/>
      <c r="AJ37" s="39"/>
      <c r="AK37" s="38"/>
      <c r="AL37" s="33"/>
      <c r="AM37" s="33"/>
      <c r="AN37" s="33"/>
      <c r="AO37" s="39"/>
      <c r="AP37" s="40"/>
      <c r="AQ37" s="40"/>
      <c r="AR37" s="40"/>
      <c r="AS37" s="40"/>
      <c r="AT37" s="6"/>
      <c r="AU37" s="3"/>
      <c r="AV37" s="169"/>
      <c r="AW37" s="169"/>
      <c r="AX37" s="169" t="n">
        <v>6</v>
      </c>
      <c r="AY37" s="169"/>
      <c r="AZ37" s="169"/>
      <c r="BA37" s="169"/>
    </row>
    <row r="38" customFormat="false" ht="15.6" hidden="false" customHeight="false" outlineLevel="0" collapsed="false">
      <c r="A38" s="45" t="n">
        <v>2</v>
      </c>
      <c r="B38" s="187" t="s">
        <v>57</v>
      </c>
      <c r="C38" s="187"/>
      <c r="D38" s="112"/>
      <c r="E38" s="35" t="n">
        <v>1</v>
      </c>
      <c r="F38" s="36" t="n">
        <f aca="false">SUM(G38:K38)</f>
        <v>18</v>
      </c>
      <c r="G38" s="179" t="n">
        <f aca="false">L38+Q38+Q97+V38+AA38+AF38+AK38</f>
        <v>9</v>
      </c>
      <c r="H38" s="33" t="n">
        <f aca="false">M38+R38+R97+W38+AB38+AG38+AL38</f>
        <v>0</v>
      </c>
      <c r="I38" s="33" t="n">
        <f aca="false">N38+S38+S97+X38+AC38+AH38+AM38</f>
        <v>9</v>
      </c>
      <c r="J38" s="33" t="n">
        <f aca="false">O38+T38+T97+Y38+AD38+AI38+AN38</f>
        <v>0</v>
      </c>
      <c r="K38" s="37" t="n">
        <f aca="false">P38+U38+U97+Z38+AE38+AJ38+AO38</f>
        <v>0</v>
      </c>
      <c r="L38" s="112"/>
      <c r="M38" s="42"/>
      <c r="N38" s="42"/>
      <c r="O38" s="42"/>
      <c r="P38" s="113"/>
      <c r="Q38" s="112"/>
      <c r="R38" s="33"/>
      <c r="S38" s="33"/>
      <c r="T38" s="33"/>
      <c r="U38" s="39"/>
      <c r="V38" s="38" t="n">
        <v>9</v>
      </c>
      <c r="W38" s="33"/>
      <c r="X38" s="33" t="n">
        <v>9</v>
      </c>
      <c r="Y38" s="33"/>
      <c r="Z38" s="39"/>
      <c r="AA38" s="38"/>
      <c r="AB38" s="33"/>
      <c r="AC38" s="33"/>
      <c r="AD38" s="33"/>
      <c r="AE38" s="39"/>
      <c r="AF38" s="38"/>
      <c r="AG38" s="33"/>
      <c r="AH38" s="33"/>
      <c r="AI38" s="33"/>
      <c r="AJ38" s="39"/>
      <c r="AK38" s="38"/>
      <c r="AL38" s="33"/>
      <c r="AM38" s="33"/>
      <c r="AN38" s="33"/>
      <c r="AO38" s="39"/>
      <c r="AP38" s="40"/>
      <c r="AQ38" s="40"/>
      <c r="AR38" s="40"/>
      <c r="AS38" s="40"/>
      <c r="AT38" s="6"/>
      <c r="AU38" s="3"/>
      <c r="AV38" s="169"/>
      <c r="AW38" s="169"/>
      <c r="AX38" s="169" t="n">
        <v>2</v>
      </c>
      <c r="AY38" s="169"/>
      <c r="AZ38" s="169"/>
      <c r="BA38" s="169"/>
    </row>
    <row r="39" customFormat="false" ht="15.6" hidden="false" customHeight="false" outlineLevel="0" collapsed="false">
      <c r="A39" s="45" t="n">
        <v>3</v>
      </c>
      <c r="B39" s="188" t="s">
        <v>58</v>
      </c>
      <c r="C39" s="188"/>
      <c r="D39" s="112" t="n">
        <v>1</v>
      </c>
      <c r="E39" s="35" t="n">
        <v>1</v>
      </c>
      <c r="F39" s="36" t="n">
        <f aca="false">SUM(G39:K39)</f>
        <v>36</v>
      </c>
      <c r="G39" s="179" t="n">
        <f aca="false">L39+Q39+Q98+V39+AA39+AF39+AK39</f>
        <v>18</v>
      </c>
      <c r="H39" s="33" t="n">
        <f aca="false">M39+R39+R98+W39+AB39+AG39+AL39</f>
        <v>0</v>
      </c>
      <c r="I39" s="33" t="n">
        <f aca="false">N39+S39+S98+X39+AC39+AH39+AM39</f>
        <v>18</v>
      </c>
      <c r="J39" s="33" t="n">
        <f aca="false">O39+T39+T98+Y39+AD39+AI39+AN39</f>
        <v>0</v>
      </c>
      <c r="K39" s="37" t="n">
        <f aca="false">P39+U39+U98+Z39+AE39+AJ39+AO39</f>
        <v>0</v>
      </c>
      <c r="L39" s="112"/>
      <c r="M39" s="42"/>
      <c r="N39" s="42"/>
      <c r="O39" s="42"/>
      <c r="P39" s="113"/>
      <c r="Q39" s="112"/>
      <c r="R39" s="33"/>
      <c r="S39" s="33"/>
      <c r="T39" s="33"/>
      <c r="U39" s="39"/>
      <c r="V39" s="38"/>
      <c r="W39" s="33"/>
      <c r="X39" s="33"/>
      <c r="Y39" s="33"/>
      <c r="Z39" s="39"/>
      <c r="AA39" s="38"/>
      <c r="AB39" s="33"/>
      <c r="AC39" s="33"/>
      <c r="AD39" s="33"/>
      <c r="AE39" s="39"/>
      <c r="AF39" s="38" t="n">
        <v>18</v>
      </c>
      <c r="AG39" s="33"/>
      <c r="AH39" s="33" t="n">
        <v>18</v>
      </c>
      <c r="AI39" s="33"/>
      <c r="AJ39" s="39"/>
      <c r="AK39" s="38"/>
      <c r="AL39" s="33"/>
      <c r="AM39" s="33"/>
      <c r="AN39" s="33"/>
      <c r="AO39" s="39"/>
      <c r="AP39" s="40"/>
      <c r="AQ39" s="40"/>
      <c r="AR39" s="40"/>
      <c r="AS39" s="40"/>
      <c r="AT39" s="6"/>
      <c r="AU39" s="3"/>
      <c r="AV39" s="169"/>
      <c r="AW39" s="169"/>
      <c r="AX39" s="169"/>
      <c r="AY39" s="169"/>
      <c r="AZ39" s="169" t="n">
        <v>5</v>
      </c>
      <c r="BA39" s="169"/>
    </row>
    <row r="40" s="41" customFormat="true" ht="19.5" hidden="false" customHeight="true" outlineLevel="0" collapsed="false">
      <c r="A40" s="45" t="n">
        <v>4</v>
      </c>
      <c r="B40" s="184" t="s">
        <v>59</v>
      </c>
      <c r="C40" s="184"/>
      <c r="D40" s="38" t="n">
        <v>1</v>
      </c>
      <c r="E40" s="35" t="n">
        <v>2</v>
      </c>
      <c r="F40" s="36" t="n">
        <f aca="false">SUM(G40:K40)</f>
        <v>36</v>
      </c>
      <c r="G40" s="179" t="n">
        <f aca="false">L40+Q40+Q99+V40+AA40+AF40+AK40</f>
        <v>18</v>
      </c>
      <c r="H40" s="33" t="n">
        <f aca="false">M40+R40+R99+W40+AB40+AG40+AL40</f>
        <v>9</v>
      </c>
      <c r="I40" s="33" t="n">
        <f aca="false">N40+S40+S99+X40+AC40+AH40+AM40</f>
        <v>0</v>
      </c>
      <c r="J40" s="33" t="n">
        <f aca="false">O40+T40+T99+Y40+AD40+AI40+AN40</f>
        <v>9</v>
      </c>
      <c r="K40" s="37" t="n">
        <f aca="false">P40+U40+U99+Z40+AE40+AJ40+AO40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38" t="n">
        <v>18</v>
      </c>
      <c r="AG40" s="33" t="n">
        <v>9</v>
      </c>
      <c r="AH40" s="33"/>
      <c r="AI40" s="33" t="n">
        <v>9</v>
      </c>
      <c r="AJ40" s="39"/>
      <c r="AK40" s="38"/>
      <c r="AL40" s="33"/>
      <c r="AM40" s="33"/>
      <c r="AN40" s="33"/>
      <c r="AO40" s="39"/>
      <c r="AP40" s="40"/>
      <c r="AQ40" s="40"/>
      <c r="AR40" s="40"/>
      <c r="AS40" s="40"/>
      <c r="AT40" s="6"/>
      <c r="AU40" s="6"/>
      <c r="AV40" s="169"/>
      <c r="AW40" s="169"/>
      <c r="AX40" s="169"/>
      <c r="AY40" s="169"/>
      <c r="AZ40" s="169" t="n">
        <v>3</v>
      </c>
      <c r="BA40" s="169" t="n">
        <v>5</v>
      </c>
    </row>
    <row r="41" s="41" customFormat="true" ht="15.6" hidden="false" customHeight="false" outlineLevel="0" collapsed="false">
      <c r="A41" s="45" t="n">
        <v>5</v>
      </c>
      <c r="B41" s="184" t="s">
        <v>60</v>
      </c>
      <c r="C41" s="184"/>
      <c r="D41" s="38"/>
      <c r="E41" s="35" t="n">
        <v>1</v>
      </c>
      <c r="F41" s="36" t="n">
        <f aca="false">SUM(G41:K41)</f>
        <v>18</v>
      </c>
      <c r="G41" s="179" t="n">
        <f aca="false">L41+Q41+Q100+V41+AA41+AF41+AK41</f>
        <v>0</v>
      </c>
      <c r="H41" s="33" t="n">
        <f aca="false">M41+R41+R100+W41+AB41+AG41+AL41</f>
        <v>0</v>
      </c>
      <c r="I41" s="33" t="n">
        <f aca="false">N41+S41+S100+X41+AC41+AH41+AM41</f>
        <v>0</v>
      </c>
      <c r="J41" s="33" t="n">
        <f aca="false">O41+T41+T100+Y41+AD41+AI41+AN41</f>
        <v>18</v>
      </c>
      <c r="K41" s="37" t="n">
        <f aca="false">P41+U41+U100+Z41+AE41+AJ41+AO41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38"/>
      <c r="AG41" s="33"/>
      <c r="AH41" s="33"/>
      <c r="AI41" s="33" t="n">
        <v>18</v>
      </c>
      <c r="AJ41" s="39"/>
      <c r="AK41" s="38"/>
      <c r="AL41" s="33"/>
      <c r="AM41" s="33"/>
      <c r="AN41" s="33"/>
      <c r="AO41" s="39"/>
      <c r="AP41" s="40"/>
      <c r="AQ41" s="40"/>
      <c r="AR41" s="40"/>
      <c r="AS41" s="40"/>
      <c r="AT41" s="6"/>
      <c r="AU41" s="6"/>
      <c r="AV41" s="169"/>
      <c r="AW41" s="169"/>
      <c r="AX41" s="169"/>
      <c r="AY41" s="169"/>
      <c r="AZ41" s="169" t="n">
        <v>2</v>
      </c>
      <c r="BA41" s="169"/>
    </row>
    <row r="42" s="41" customFormat="true" ht="15.6" hidden="false" customHeight="false" outlineLevel="0" collapsed="false">
      <c r="A42" s="45" t="n">
        <v>6</v>
      </c>
      <c r="B42" s="184" t="s">
        <v>61</v>
      </c>
      <c r="C42" s="184"/>
      <c r="D42" s="38"/>
      <c r="E42" s="35" t="n">
        <v>2</v>
      </c>
      <c r="F42" s="36" t="n">
        <f aca="false">SUM(G42:K42)</f>
        <v>27</v>
      </c>
      <c r="G42" s="179" t="n">
        <f aca="false">L42+Q42+Q101+V42+AA42+AF42+AK42</f>
        <v>9</v>
      </c>
      <c r="H42" s="33" t="n">
        <f aca="false">M42+R42+R101+W42+AB42+AG42+AL42</f>
        <v>0</v>
      </c>
      <c r="I42" s="33" t="n">
        <f aca="false">N42+S42+S101+X42+AC42+AH42+AM42</f>
        <v>0</v>
      </c>
      <c r="J42" s="33" t="n">
        <f aca="false">O42+T42+T101+Y42+AD42+AI42+AN42</f>
        <v>18</v>
      </c>
      <c r="K42" s="37" t="n">
        <f aca="false">P42+U42+U101+Z42+AE42+AJ42+AO42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38"/>
      <c r="AG42" s="33"/>
      <c r="AH42" s="33"/>
      <c r="AI42" s="33"/>
      <c r="AJ42" s="39"/>
      <c r="AK42" s="38" t="n">
        <v>9</v>
      </c>
      <c r="AL42" s="33"/>
      <c r="AM42" s="33"/>
      <c r="AN42" s="33" t="n">
        <v>18</v>
      </c>
      <c r="AO42" s="39"/>
      <c r="AP42" s="40"/>
      <c r="AQ42" s="40"/>
      <c r="AR42" s="40"/>
      <c r="AS42" s="40"/>
      <c r="AT42" s="6"/>
      <c r="AU42" s="6"/>
      <c r="AV42" s="169"/>
      <c r="AW42" s="169"/>
      <c r="AX42" s="169"/>
      <c r="AY42" s="169"/>
      <c r="AZ42" s="169"/>
      <c r="BA42" s="169" t="n">
        <v>3</v>
      </c>
    </row>
    <row r="43" s="41" customFormat="true" ht="15.6" hidden="false" customHeight="false" outlineLevel="0" collapsed="false">
      <c r="A43" s="45" t="n">
        <v>7</v>
      </c>
      <c r="B43" s="168" t="s">
        <v>62</v>
      </c>
      <c r="C43" s="168"/>
      <c r="D43" s="38" t="n">
        <v>1</v>
      </c>
      <c r="E43" s="35" t="n">
        <v>1</v>
      </c>
      <c r="F43" s="36" t="n">
        <f aca="false">SUM(G43:K43)</f>
        <v>45</v>
      </c>
      <c r="G43" s="179" t="n">
        <f aca="false">L43+Q43+Q102+V43+AA43+AF43+AK43</f>
        <v>18</v>
      </c>
      <c r="H43" s="33" t="n">
        <f aca="false">M43+R43+R102+W43+AB43+AG43+AL43</f>
        <v>0</v>
      </c>
      <c r="I43" s="33" t="n">
        <f aca="false">N43+S43+S102+X43+AC43+AH43+AM43</f>
        <v>0</v>
      </c>
      <c r="J43" s="33" t="n">
        <f aca="false">O43+T43+T102+Y43+AD43+AI43+AN43</f>
        <v>27</v>
      </c>
      <c r="K43" s="37" t="n">
        <f aca="false">P43+U43+U102+Z43+AE43+AJ43+AO43</f>
        <v>0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8"/>
      <c r="W43" s="33"/>
      <c r="X43" s="33"/>
      <c r="Y43" s="33"/>
      <c r="Z43" s="39"/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8" t="n">
        <v>18</v>
      </c>
      <c r="AL43" s="33"/>
      <c r="AM43" s="33"/>
      <c r="AN43" s="33" t="n">
        <v>27</v>
      </c>
      <c r="AO43" s="39"/>
      <c r="AP43" s="40"/>
      <c r="AQ43" s="40"/>
      <c r="AR43" s="40"/>
      <c r="AS43" s="40"/>
      <c r="AT43" s="6"/>
      <c r="AU43" s="6"/>
      <c r="AV43" s="169"/>
      <c r="AW43" s="169"/>
      <c r="AX43" s="169"/>
      <c r="AY43" s="169"/>
      <c r="AZ43" s="169"/>
      <c r="BA43" s="169" t="n">
        <v>8</v>
      </c>
    </row>
    <row r="44" s="41" customFormat="true" ht="15.6" hidden="false" customHeight="false" outlineLevel="0" collapsed="false">
      <c r="A44" s="45" t="n">
        <v>8</v>
      </c>
      <c r="B44" s="168" t="s">
        <v>63</v>
      </c>
      <c r="C44" s="168"/>
      <c r="D44" s="38"/>
      <c r="E44" s="35" t="n">
        <v>2</v>
      </c>
      <c r="F44" s="36" t="n">
        <f aca="false">SUM(G44:K44)</f>
        <v>36</v>
      </c>
      <c r="G44" s="179" t="n">
        <f aca="false">L44+Q44+Q103+V44+AA44+AF44+AK44</f>
        <v>18</v>
      </c>
      <c r="H44" s="33" t="n">
        <f aca="false">M44+R44+R103+W44+AB44+AG44+AL44</f>
        <v>0</v>
      </c>
      <c r="I44" s="33" t="n">
        <f aca="false">N44+S44+S103+X44+AC44+AH44+AM44</f>
        <v>0</v>
      </c>
      <c r="J44" s="33" t="n">
        <f aca="false">O44+T44+T103+Y44+AD44+AI44+AN44</f>
        <v>18</v>
      </c>
      <c r="K44" s="37" t="n">
        <f aca="false">P44+U44+U103+Z44+AE44+AJ44+AO44</f>
        <v>0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8"/>
      <c r="W44" s="33"/>
      <c r="X44" s="33"/>
      <c r="Y44" s="33"/>
      <c r="Z44" s="39"/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38" t="n">
        <v>18</v>
      </c>
      <c r="AL44" s="33"/>
      <c r="AM44" s="33"/>
      <c r="AN44" s="33" t="n">
        <v>18</v>
      </c>
      <c r="AO44" s="39"/>
      <c r="AP44" s="40"/>
      <c r="AQ44" s="40"/>
      <c r="AR44" s="40"/>
      <c r="AS44" s="40"/>
      <c r="AT44" s="6"/>
      <c r="AU44" s="6"/>
      <c r="AV44" s="169"/>
      <c r="AW44" s="169"/>
      <c r="AX44" s="169"/>
      <c r="AY44" s="169"/>
      <c r="AZ44" s="169"/>
      <c r="BA44" s="169" t="n">
        <v>6</v>
      </c>
    </row>
    <row r="45" s="76" customFormat="true" ht="15.6" hidden="false" customHeight="false" outlineLevel="0" collapsed="false">
      <c r="A45" s="160" t="s">
        <v>64</v>
      </c>
      <c r="B45" s="189" t="s">
        <v>65</v>
      </c>
      <c r="C45" s="189"/>
      <c r="D45" s="70"/>
      <c r="E45" s="190"/>
      <c r="F45" s="162" t="n">
        <f aca="false">SUM(G45:K45)</f>
        <v>186</v>
      </c>
      <c r="G45" s="191" t="n">
        <f aca="false">G46+G47</f>
        <v>0</v>
      </c>
      <c r="H45" s="58" t="n">
        <f aca="false">H46+H47</f>
        <v>0</v>
      </c>
      <c r="I45" s="58" t="n">
        <f aca="false">I46+I47</f>
        <v>0</v>
      </c>
      <c r="J45" s="58" t="n">
        <f aca="false">J46+J47</f>
        <v>150</v>
      </c>
      <c r="K45" s="191" t="n">
        <f aca="false">K46+K47</f>
        <v>36</v>
      </c>
      <c r="L45" s="70"/>
      <c r="M45" s="58"/>
      <c r="N45" s="58"/>
      <c r="O45" s="58"/>
      <c r="P45" s="71"/>
      <c r="Q45" s="70"/>
      <c r="R45" s="58"/>
      <c r="S45" s="58"/>
      <c r="T45" s="58"/>
      <c r="U45" s="71"/>
      <c r="V45" s="70"/>
      <c r="W45" s="58"/>
      <c r="X45" s="58"/>
      <c r="Y45" s="58"/>
      <c r="Z45" s="71"/>
      <c r="AA45" s="70"/>
      <c r="AB45" s="58"/>
      <c r="AC45" s="58"/>
      <c r="AD45" s="58"/>
      <c r="AE45" s="71"/>
      <c r="AF45" s="70"/>
      <c r="AG45" s="58"/>
      <c r="AH45" s="58"/>
      <c r="AI45" s="58"/>
      <c r="AJ45" s="71"/>
      <c r="AK45" s="70"/>
      <c r="AL45" s="58"/>
      <c r="AM45" s="58"/>
      <c r="AN45" s="58"/>
      <c r="AO45" s="71"/>
      <c r="AP45" s="192"/>
      <c r="AQ45" s="192"/>
      <c r="AR45" s="192"/>
      <c r="AS45" s="192"/>
      <c r="AT45" s="193"/>
      <c r="AU45" s="194"/>
      <c r="AV45" s="169"/>
      <c r="AW45" s="169"/>
      <c r="AX45" s="169"/>
      <c r="AY45" s="169"/>
      <c r="AZ45" s="169"/>
      <c r="BA45" s="169"/>
    </row>
    <row r="46" customFormat="false" ht="15.6" hidden="false" customHeight="false" outlineLevel="0" collapsed="false">
      <c r="A46" s="45" t="n">
        <v>1</v>
      </c>
      <c r="B46" s="188" t="s">
        <v>66</v>
      </c>
      <c r="C46" s="188"/>
      <c r="D46" s="112"/>
      <c r="E46" s="44" t="n">
        <v>2</v>
      </c>
      <c r="F46" s="36" t="n">
        <f aca="false">SUM(G46:K46)</f>
        <v>36</v>
      </c>
      <c r="G46" s="179" t="n">
        <f aca="false">L46+Q46+Q105+V46+AA46+AF46+AK46</f>
        <v>0</v>
      </c>
      <c r="H46" s="33" t="n">
        <f aca="false">M46+R46+R105+W46+AB46+AG46+AL46</f>
        <v>0</v>
      </c>
      <c r="I46" s="33" t="n">
        <f aca="false">N46+S46+S105+X46+AC46+AH46+AM46</f>
        <v>0</v>
      </c>
      <c r="J46" s="33" t="n">
        <f aca="false">O46+T46+T105+Y46+AD46+AI46+AN46</f>
        <v>0</v>
      </c>
      <c r="K46" s="37" t="n">
        <f aca="false">P46+U46+U105+Z46+AE46+AJ46+AO46</f>
        <v>36</v>
      </c>
      <c r="L46" s="112"/>
      <c r="M46" s="42"/>
      <c r="N46" s="42"/>
      <c r="O46" s="42"/>
      <c r="P46" s="113"/>
      <c r="Q46" s="112"/>
      <c r="R46" s="42"/>
      <c r="S46" s="42"/>
      <c r="T46" s="42"/>
      <c r="U46" s="113"/>
      <c r="V46" s="112"/>
      <c r="W46" s="42"/>
      <c r="X46" s="42"/>
      <c r="Y46" s="42"/>
      <c r="Z46" s="113"/>
      <c r="AA46" s="112"/>
      <c r="AB46" s="42"/>
      <c r="AC46" s="42"/>
      <c r="AD46" s="42"/>
      <c r="AE46" s="113"/>
      <c r="AF46" s="112"/>
      <c r="AG46" s="42"/>
      <c r="AH46" s="42"/>
      <c r="AI46" s="42"/>
      <c r="AJ46" s="113" t="n">
        <v>18</v>
      </c>
      <c r="AK46" s="112"/>
      <c r="AL46" s="42"/>
      <c r="AM46" s="42"/>
      <c r="AN46" s="42"/>
      <c r="AO46" s="113" t="n">
        <v>18</v>
      </c>
      <c r="AP46" s="9"/>
      <c r="AT46" s="3"/>
      <c r="AU46" s="3"/>
      <c r="AV46" s="169"/>
      <c r="AW46" s="169"/>
      <c r="AX46" s="169"/>
      <c r="AY46" s="169"/>
      <c r="AZ46" s="169" t="n">
        <v>2</v>
      </c>
      <c r="BA46" s="169" t="n">
        <v>2</v>
      </c>
    </row>
    <row r="47" customFormat="false" ht="15.6" hidden="false" customHeight="false" outlineLevel="0" collapsed="false">
      <c r="A47" s="45" t="n">
        <v>2</v>
      </c>
      <c r="B47" s="188" t="s">
        <v>67</v>
      </c>
      <c r="C47" s="188"/>
      <c r="D47" s="112"/>
      <c r="E47" s="44" t="n">
        <v>1</v>
      </c>
      <c r="F47" s="36" t="n">
        <f aca="false">SUM(G47:K47)</f>
        <v>150</v>
      </c>
      <c r="G47" s="179" t="n">
        <f aca="false">L47+Q47+Q106+V47+AA47+AF47+AK47</f>
        <v>0</v>
      </c>
      <c r="H47" s="33" t="n">
        <f aca="false">M47+R47+R106+W47+AB47+AG47+AL47</f>
        <v>0</v>
      </c>
      <c r="I47" s="33" t="n">
        <f aca="false">N47+S47+S106+X47+AC47+AH47+AM47</f>
        <v>0</v>
      </c>
      <c r="J47" s="33" t="n">
        <f aca="false">O47+T47+T106+Y47+AD47+AI47+AN47</f>
        <v>150</v>
      </c>
      <c r="K47" s="37" t="n">
        <f aca="false">P47+U47+U106+Z47+AE47+AJ47+AO47</f>
        <v>0</v>
      </c>
      <c r="L47" s="112"/>
      <c r="M47" s="42"/>
      <c r="N47" s="42"/>
      <c r="O47" s="42"/>
      <c r="P47" s="113"/>
      <c r="Q47" s="112"/>
      <c r="R47" s="42"/>
      <c r="S47" s="42"/>
      <c r="T47" s="42"/>
      <c r="U47" s="113"/>
      <c r="V47" s="112"/>
      <c r="W47" s="42"/>
      <c r="X47" s="42"/>
      <c r="Y47" s="42"/>
      <c r="Z47" s="113"/>
      <c r="AA47" s="112"/>
      <c r="AB47" s="42"/>
      <c r="AC47" s="42"/>
      <c r="AD47" s="42"/>
      <c r="AE47" s="113"/>
      <c r="AF47" s="112"/>
      <c r="AG47" s="42"/>
      <c r="AH47" s="42"/>
      <c r="AI47" s="42"/>
      <c r="AJ47" s="113"/>
      <c r="AK47" s="112"/>
      <c r="AL47" s="42"/>
      <c r="AM47" s="42"/>
      <c r="AN47" s="42" t="n">
        <v>150</v>
      </c>
      <c r="AO47" s="113"/>
      <c r="AP47" s="9"/>
      <c r="AT47" s="3"/>
      <c r="AU47" s="3"/>
      <c r="AV47" s="169"/>
      <c r="AW47" s="169"/>
      <c r="AX47" s="169"/>
      <c r="AY47" s="169"/>
      <c r="AZ47" s="169"/>
      <c r="BA47" s="169" t="n">
        <v>6</v>
      </c>
    </row>
    <row r="48" s="79" customFormat="true" ht="45" hidden="false" customHeight="true" outlineLevel="0" collapsed="false">
      <c r="A48" s="26" t="s">
        <v>68</v>
      </c>
      <c r="B48" s="77" t="s">
        <v>69</v>
      </c>
      <c r="C48" s="77"/>
      <c r="D48" s="26"/>
      <c r="E48" s="27" t="n">
        <v>1</v>
      </c>
      <c r="F48" s="78" t="s">
        <v>70</v>
      </c>
      <c r="G48" s="29"/>
      <c r="H48" s="26"/>
      <c r="I48" s="26"/>
      <c r="J48" s="26"/>
      <c r="K48" s="27"/>
      <c r="L48" s="30"/>
      <c r="M48" s="26"/>
      <c r="N48" s="26"/>
      <c r="O48" s="26"/>
      <c r="P48" s="31"/>
      <c r="Q48" s="30"/>
      <c r="R48" s="26"/>
      <c r="S48" s="26"/>
      <c r="T48" s="26"/>
      <c r="U48" s="31"/>
      <c r="V48" s="30"/>
      <c r="W48" s="26"/>
      <c r="X48" s="26"/>
      <c r="Y48" s="26"/>
      <c r="Z48" s="31"/>
      <c r="AA48" s="30"/>
      <c r="AB48" s="26"/>
      <c r="AC48" s="26"/>
      <c r="AD48" s="26"/>
      <c r="AE48" s="31"/>
      <c r="AF48" s="30"/>
      <c r="AG48" s="26"/>
      <c r="AH48" s="26"/>
      <c r="AI48" s="26"/>
      <c r="AJ48" s="31"/>
      <c r="AK48" s="30"/>
      <c r="AL48" s="26"/>
      <c r="AM48" s="26"/>
      <c r="AN48" s="26"/>
      <c r="AO48" s="31"/>
      <c r="AP48" s="40"/>
      <c r="AQ48" s="40"/>
      <c r="AR48" s="40"/>
      <c r="AS48" s="40"/>
      <c r="AT48" s="6"/>
      <c r="AU48" s="6"/>
      <c r="AV48" s="169"/>
      <c r="AW48" s="169" t="n">
        <v>2</v>
      </c>
      <c r="AX48" s="169"/>
      <c r="AY48" s="169" t="n">
        <v>2</v>
      </c>
      <c r="AZ48" s="169"/>
      <c r="BA48" s="169"/>
    </row>
    <row r="49" customFormat="false" ht="16.2" hidden="false" customHeight="true" outlineLevel="0" collapsed="false">
      <c r="A49" s="3"/>
      <c r="B49" s="195"/>
      <c r="C49" s="195"/>
      <c r="D49" s="196" t="n">
        <f aca="false">SUM(D6:D47)</f>
        <v>19</v>
      </c>
      <c r="E49" s="197" t="n">
        <f aca="false">SUM(E6:E47)</f>
        <v>57</v>
      </c>
      <c r="F49" s="162" t="n">
        <f aca="false">SUM(G49:K49)</f>
        <v>1297</v>
      </c>
      <c r="G49" s="198" t="n">
        <f aca="false">SUM(G5,G14,G21,G36,G45)</f>
        <v>480</v>
      </c>
      <c r="H49" s="198" t="n">
        <f aca="false">SUM(H5,H14,H21,H36,H45)</f>
        <v>126</v>
      </c>
      <c r="I49" s="198" t="n">
        <f aca="false">SUM(I5,I14,I21,I36,I45)</f>
        <v>210</v>
      </c>
      <c r="J49" s="198" t="n">
        <f aca="false">SUM(J5,J14,J21,J36,J45)</f>
        <v>436</v>
      </c>
      <c r="K49" s="198" t="n">
        <f aca="false">SUM(K5,K14,K21,K36,K45)</f>
        <v>45</v>
      </c>
      <c r="L49" s="199" t="n">
        <f aca="false">SUM(L5:L48)</f>
        <v>99</v>
      </c>
      <c r="M49" s="200" t="n">
        <f aca="false">SUM(M5:M48)</f>
        <v>18</v>
      </c>
      <c r="N49" s="200" t="n">
        <f aca="false">SUM(N5:N48)</f>
        <v>39</v>
      </c>
      <c r="O49" s="200" t="n">
        <f aca="false">SUM(O5:O48)</f>
        <v>27</v>
      </c>
      <c r="P49" s="201" t="n">
        <f aca="false">SUM(P5:P48)</f>
        <v>0</v>
      </c>
      <c r="Q49" s="199" t="n">
        <f aca="false">SUM(Q5:Q48)</f>
        <v>81</v>
      </c>
      <c r="R49" s="200" t="n">
        <f aca="false">SUM(R5:R48)</f>
        <v>54</v>
      </c>
      <c r="S49" s="200" t="n">
        <f aca="false">SUM(S5:S48)</f>
        <v>48</v>
      </c>
      <c r="T49" s="200" t="n">
        <f aca="false">SUM(T5:T48)</f>
        <v>9</v>
      </c>
      <c r="U49" s="201" t="n">
        <f aca="false">SUM(U5:U48)</f>
        <v>0</v>
      </c>
      <c r="V49" s="199" t="n">
        <f aca="false">SUM(V5:V48)</f>
        <v>81</v>
      </c>
      <c r="W49" s="200" t="n">
        <f aca="false">SUM(W5:W48)</f>
        <v>27</v>
      </c>
      <c r="X49" s="200" t="n">
        <f aca="false">SUM(X5:X48)</f>
        <v>66</v>
      </c>
      <c r="Y49" s="200" t="n">
        <f aca="false">SUM(Y5:Y48)</f>
        <v>36</v>
      </c>
      <c r="Z49" s="201" t="n">
        <f aca="false">SUM(Z5:Z48)</f>
        <v>0</v>
      </c>
      <c r="AA49" s="199" t="n">
        <f aca="false">SUM(AA5:AA48)</f>
        <v>90</v>
      </c>
      <c r="AB49" s="200" t="n">
        <f aca="false">SUM(AB5:AB48)</f>
        <v>9</v>
      </c>
      <c r="AC49" s="200" t="n">
        <f aca="false">SUM(AC5:AC48)</f>
        <v>30</v>
      </c>
      <c r="AD49" s="200" t="n">
        <f aca="false">SUM(AD5:AD48)</f>
        <v>81</v>
      </c>
      <c r="AE49" s="201" t="n">
        <f aca="false">SUM(AE6:AE48)</f>
        <v>9</v>
      </c>
      <c r="AF49" s="199" t="n">
        <f aca="false">SUM(AF5:AF48)</f>
        <v>81</v>
      </c>
      <c r="AG49" s="200" t="n">
        <f aca="false">SUM(AG5:AG48)</f>
        <v>18</v>
      </c>
      <c r="AH49" s="200" t="n">
        <f aca="false">SUM(AH5:AH48)</f>
        <v>27</v>
      </c>
      <c r="AI49" s="200" t="n">
        <f aca="false">SUM(AI5:AI48)</f>
        <v>63</v>
      </c>
      <c r="AJ49" s="201" t="n">
        <f aca="false">SUM(AJ5:AJ48)</f>
        <v>18</v>
      </c>
      <c r="AK49" s="199" t="n">
        <f aca="false">SUM(AK5:AK48)</f>
        <v>48</v>
      </c>
      <c r="AL49" s="200" t="n">
        <f aca="false">SUM(AL5:AL48)</f>
        <v>0</v>
      </c>
      <c r="AM49" s="200" t="n">
        <f aca="false">SUM(AM5:AM48)</f>
        <v>0</v>
      </c>
      <c r="AN49" s="200" t="n">
        <f aca="false">SUM(AN5:AN48)</f>
        <v>220</v>
      </c>
      <c r="AO49" s="200" t="n">
        <f aca="false">SUM(AO5:AO48)</f>
        <v>18</v>
      </c>
      <c r="AP49" s="9"/>
      <c r="AT49" s="9"/>
      <c r="AU49" s="9"/>
      <c r="AV49" s="169" t="n">
        <f aca="false">SUM(AV6:AV48)</f>
        <v>30</v>
      </c>
      <c r="AW49" s="169" t="n">
        <f aca="false">SUM(AW6:AW48)</f>
        <v>27</v>
      </c>
      <c r="AX49" s="169" t="n">
        <f aca="false">SUM(AX6:AX48)</f>
        <v>30</v>
      </c>
      <c r="AY49" s="169" t="n">
        <f aca="false">SUM(AY6:AY48)</f>
        <v>29</v>
      </c>
      <c r="AZ49" s="169" t="n">
        <f aca="false">SUM(AZ6:AZ48)</f>
        <v>29</v>
      </c>
      <c r="BA49" s="169" t="n">
        <f aca="false">SUM(BA6:BA48)</f>
        <v>30</v>
      </c>
    </row>
    <row r="50" customFormat="false" ht="16.5" hidden="false" customHeight="true" outlineLevel="0" collapsed="false">
      <c r="A50" s="202"/>
      <c r="B50" s="203"/>
      <c r="C50" s="203"/>
      <c r="D50" s="202"/>
      <c r="E50" s="202"/>
      <c r="F50" s="202"/>
      <c r="G50" s="204" t="s">
        <v>72</v>
      </c>
      <c r="H50" s="204"/>
      <c r="I50" s="204"/>
      <c r="J50" s="204"/>
      <c r="K50" s="204"/>
      <c r="L50" s="205" t="n">
        <f aca="false">SUM(L49:P49)</f>
        <v>183</v>
      </c>
      <c r="M50" s="205"/>
      <c r="N50" s="205"/>
      <c r="O50" s="205"/>
      <c r="P50" s="205"/>
      <c r="Q50" s="206" t="n">
        <f aca="false">SUM(Q49:U49)</f>
        <v>192</v>
      </c>
      <c r="R50" s="206"/>
      <c r="S50" s="206"/>
      <c r="T50" s="206"/>
      <c r="U50" s="206"/>
      <c r="V50" s="206" t="n">
        <f aca="false">SUM(V49:Z49)</f>
        <v>210</v>
      </c>
      <c r="W50" s="206"/>
      <c r="X50" s="206"/>
      <c r="Y50" s="206"/>
      <c r="Z50" s="206"/>
      <c r="AA50" s="206" t="n">
        <f aca="false">SUM(AA49:AE49)</f>
        <v>219</v>
      </c>
      <c r="AB50" s="206"/>
      <c r="AC50" s="206"/>
      <c r="AD50" s="206"/>
      <c r="AE50" s="206"/>
      <c r="AF50" s="207" t="n">
        <f aca="false">SUM(AF49:AJ49)</f>
        <v>207</v>
      </c>
      <c r="AG50" s="207"/>
      <c r="AH50" s="207"/>
      <c r="AI50" s="207"/>
      <c r="AJ50" s="207"/>
      <c r="AK50" s="208" t="n">
        <f aca="false">SUM(AK49:AO49)</f>
        <v>286</v>
      </c>
      <c r="AL50" s="208"/>
      <c r="AM50" s="208"/>
      <c r="AN50" s="208"/>
      <c r="AO50" s="208"/>
      <c r="AP50" s="3"/>
      <c r="AQ50" s="3"/>
      <c r="AR50" s="3"/>
      <c r="AS50" s="3"/>
      <c r="AT50" s="3"/>
      <c r="AU50" s="3"/>
      <c r="AW50" s="209"/>
      <c r="AX50" s="209"/>
      <c r="AZ50" s="209"/>
    </row>
    <row r="51" customFormat="false" ht="15.75" hidden="false" customHeight="true" outlineLevel="0" collapsed="false">
      <c r="A51" s="210"/>
      <c r="B51" s="211"/>
      <c r="C51" s="212"/>
      <c r="D51" s="3"/>
      <c r="E51" s="3"/>
      <c r="F51" s="3"/>
      <c r="G51" s="87" t="s">
        <v>73</v>
      </c>
      <c r="H51" s="87"/>
      <c r="I51" s="42" t="s">
        <v>74</v>
      </c>
      <c r="J51" s="42"/>
      <c r="K51" s="42"/>
      <c r="L51" s="205" t="n">
        <v>4</v>
      </c>
      <c r="M51" s="205"/>
      <c r="N51" s="205"/>
      <c r="O51" s="205"/>
      <c r="P51" s="205"/>
      <c r="Q51" s="206" t="n">
        <v>3</v>
      </c>
      <c r="R51" s="206"/>
      <c r="S51" s="206"/>
      <c r="T51" s="206"/>
      <c r="U51" s="206"/>
      <c r="V51" s="206" t="n">
        <v>2</v>
      </c>
      <c r="W51" s="206"/>
      <c r="X51" s="206"/>
      <c r="Y51" s="206"/>
      <c r="Z51" s="206"/>
      <c r="AA51" s="206" t="n">
        <v>5</v>
      </c>
      <c r="AB51" s="206"/>
      <c r="AC51" s="206"/>
      <c r="AD51" s="206"/>
      <c r="AE51" s="206"/>
      <c r="AF51" s="207" t="n">
        <v>3</v>
      </c>
      <c r="AG51" s="207"/>
      <c r="AH51" s="207"/>
      <c r="AI51" s="207"/>
      <c r="AJ51" s="207"/>
      <c r="AK51" s="213" t="n">
        <v>2</v>
      </c>
      <c r="AL51" s="213"/>
      <c r="AM51" s="213"/>
      <c r="AN51" s="213"/>
      <c r="AO51" s="213"/>
      <c r="AP51" s="9" t="n">
        <f aca="false">SUM(L51:AO51)</f>
        <v>19</v>
      </c>
      <c r="AT51" s="9"/>
      <c r="AW51" s="209"/>
      <c r="AX51" s="209"/>
      <c r="AY51" s="3"/>
      <c r="AZ51" s="209"/>
      <c r="BC51" s="1" t="n">
        <f aca="false">SUM(L51:AO51)</f>
        <v>19</v>
      </c>
    </row>
    <row r="52" customFormat="false" ht="16.5" hidden="false" customHeight="true" outlineLevel="0" collapsed="false">
      <c r="A52" s="214"/>
      <c r="B52" s="215"/>
      <c r="C52" s="216"/>
      <c r="D52" s="3"/>
      <c r="E52" s="3"/>
      <c r="F52" s="3"/>
      <c r="G52" s="87"/>
      <c r="H52" s="87"/>
      <c r="I52" s="87" t="s">
        <v>75</v>
      </c>
      <c r="J52" s="87"/>
      <c r="K52" s="87"/>
      <c r="L52" s="217" t="n">
        <v>9</v>
      </c>
      <c r="M52" s="217"/>
      <c r="N52" s="217"/>
      <c r="O52" s="217"/>
      <c r="P52" s="217"/>
      <c r="Q52" s="218" t="n">
        <v>9</v>
      </c>
      <c r="R52" s="218"/>
      <c r="S52" s="218"/>
      <c r="T52" s="218"/>
      <c r="U52" s="218"/>
      <c r="V52" s="218" t="n">
        <v>11</v>
      </c>
      <c r="W52" s="218"/>
      <c r="X52" s="218"/>
      <c r="Y52" s="218"/>
      <c r="Z52" s="218"/>
      <c r="AA52" s="218" t="n">
        <v>9</v>
      </c>
      <c r="AB52" s="218"/>
      <c r="AC52" s="218"/>
      <c r="AD52" s="218"/>
      <c r="AE52" s="218"/>
      <c r="AF52" s="219" t="n">
        <v>11</v>
      </c>
      <c r="AG52" s="219"/>
      <c r="AH52" s="219"/>
      <c r="AI52" s="219"/>
      <c r="AJ52" s="219"/>
      <c r="AK52" s="218" t="n">
        <v>8</v>
      </c>
      <c r="AL52" s="218"/>
      <c r="AM52" s="218"/>
      <c r="AN52" s="218"/>
      <c r="AO52" s="218"/>
      <c r="AP52" s="9" t="n">
        <f aca="false">SUM(L52:AO52)</f>
        <v>57</v>
      </c>
      <c r="AT52" s="9"/>
      <c r="AW52" s="3"/>
      <c r="AX52" s="3"/>
      <c r="AY52" s="3"/>
      <c r="AZ52" s="3"/>
      <c r="BC52" s="1" t="n">
        <f aca="false">SUM(L52:AO52)</f>
        <v>57</v>
      </c>
      <c r="BE52" s="41" t="s">
        <v>101</v>
      </c>
      <c r="BF52" s="41"/>
    </row>
    <row r="53" customFormat="false" ht="16.2" hidden="false" customHeight="false" outlineLevel="0" collapsed="false">
      <c r="B53" s="6"/>
      <c r="C53" s="6"/>
      <c r="D53" s="220"/>
      <c r="E53" s="220"/>
      <c r="F53" s="3"/>
      <c r="G53" s="3"/>
      <c r="H53" s="3"/>
      <c r="I53" s="3"/>
      <c r="J53" s="3"/>
      <c r="K53" s="3"/>
      <c r="L53" s="3"/>
      <c r="P53" s="3"/>
      <c r="Q53" s="3"/>
      <c r="S53" s="221"/>
      <c r="U53" s="3"/>
      <c r="V53" s="3"/>
      <c r="Z53" s="3"/>
      <c r="AA53" s="3"/>
      <c r="AE53" s="3"/>
      <c r="AF53" s="3"/>
      <c r="AJ53" s="3"/>
      <c r="AK53" s="3"/>
      <c r="AO53" s="3"/>
      <c r="AP53" s="9"/>
      <c r="AT53" s="3"/>
      <c r="AU53" s="3"/>
      <c r="AV53" s="3"/>
      <c r="AW53" s="222"/>
      <c r="AX53" s="222"/>
      <c r="AZ53" s="222"/>
      <c r="BE53" s="3" t="n">
        <v>183</v>
      </c>
      <c r="BF53" s="1" t="s">
        <v>79</v>
      </c>
    </row>
    <row r="54" customFormat="false" ht="13.5" hidden="false" customHeight="true" outlineLevel="0" collapsed="false">
      <c r="A54" s="3"/>
      <c r="B54" s="3"/>
      <c r="C54" s="3"/>
      <c r="D54" s="223"/>
      <c r="E54" s="223"/>
      <c r="F54" s="3"/>
      <c r="G54" s="3"/>
      <c r="H54" s="3"/>
      <c r="I54" s="3"/>
      <c r="J54" s="3"/>
      <c r="K54" s="3"/>
      <c r="L54" s="3"/>
      <c r="P54" s="3"/>
      <c r="Q54" s="3"/>
      <c r="U54" s="3"/>
      <c r="V54" s="3"/>
      <c r="Z54" s="3"/>
      <c r="AA54" s="3"/>
      <c r="AE54" s="3"/>
      <c r="AF54" s="3"/>
      <c r="AJ54" s="3"/>
      <c r="AK54" s="3"/>
      <c r="AO54" s="3"/>
      <c r="AP54" s="9"/>
      <c r="AT54" s="9"/>
      <c r="AU54" s="3"/>
      <c r="AV54" s="3"/>
      <c r="AW54" s="3"/>
      <c r="AX54" s="3"/>
      <c r="BE54" s="1" t="n">
        <v>192</v>
      </c>
      <c r="BF54" s="1" t="s">
        <v>80</v>
      </c>
    </row>
    <row r="55" customFormat="false" ht="15.6" hidden="false" customHeight="false" outlineLevel="0" collapsed="false">
      <c r="A55" s="3"/>
      <c r="B55" s="3"/>
      <c r="C55" s="3"/>
      <c r="D55" s="223"/>
      <c r="E55" s="223"/>
      <c r="F55" s="3"/>
      <c r="G55" s="3"/>
      <c r="H55" s="3"/>
      <c r="I55" s="3"/>
      <c r="J55" s="3"/>
      <c r="K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3"/>
      <c r="AX55" s="3"/>
      <c r="BE55" s="3" t="n">
        <v>210</v>
      </c>
      <c r="BF55" s="1" t="s">
        <v>81</v>
      </c>
    </row>
    <row r="56" customFormat="false" ht="15.6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3"/>
      <c r="AU56" s="3"/>
      <c r="AV56" s="3"/>
      <c r="AW56" s="3"/>
      <c r="AX56" s="3"/>
      <c r="BE56" s="3" t="n">
        <v>219</v>
      </c>
      <c r="BF56" s="1" t="s">
        <v>82</v>
      </c>
    </row>
    <row r="57" customFormat="false" ht="15.6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E57" s="3" t="n">
        <v>207</v>
      </c>
      <c r="BF57" s="1" t="s">
        <v>83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E58" s="3" t="n">
        <v>286</v>
      </c>
      <c r="BF58" s="1" t="s">
        <v>84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E59" s="1" t="n">
        <f aca="false">SUM(BE53:BE58)</f>
        <v>1297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</row>
    <row r="62" customFormat="false" ht="15.6" hidden="false" customHeight="false" outlineLevel="0" collapsed="false">
      <c r="A62" s="3"/>
      <c r="B62" s="3"/>
      <c r="C62" s="3"/>
      <c r="D62" s="104"/>
      <c r="E62" s="104"/>
      <c r="F62" s="104"/>
      <c r="G62" s="104"/>
      <c r="H62" s="104"/>
      <c r="I62" s="104"/>
      <c r="J62" s="104"/>
      <c r="K62" s="104"/>
      <c r="L62" s="104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104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9"/>
      <c r="AU99" s="9"/>
      <c r="AV99" s="3"/>
      <c r="AW99" s="3"/>
      <c r="AX99" s="3"/>
    </row>
    <row r="100" customFormat="false" ht="15.6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5.6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"/>
      <c r="AT101" s="9"/>
      <c r="AU101" s="3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9"/>
      <c r="AT102" s="9"/>
      <c r="AU102" s="3"/>
      <c r="AV102" s="3"/>
      <c r="AW102" s="3"/>
      <c r="AX102" s="3"/>
    </row>
    <row r="103" customFormat="false" ht="15.6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3"/>
      <c r="AU103" s="3"/>
      <c r="AV103" s="3"/>
      <c r="AW103" s="3"/>
      <c r="AX103" s="3"/>
    </row>
    <row r="104" customFormat="false" ht="15.6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3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true" outlineLevel="0" collapsed="false">
      <c r="A109" s="3"/>
      <c r="B109" s="3"/>
      <c r="C109" s="3"/>
      <c r="D109" s="223"/>
      <c r="E109" s="223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"/>
      <c r="AT109" s="9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223"/>
      <c r="E110" s="223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3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104"/>
      <c r="E117" s="104"/>
      <c r="F117" s="104"/>
      <c r="G117" s="104"/>
      <c r="H117" s="104"/>
      <c r="I117" s="104"/>
      <c r="J117" s="104"/>
      <c r="K117" s="104"/>
      <c r="L117" s="104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104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9"/>
      <c r="AU154" s="9"/>
      <c r="AV154" s="3"/>
      <c r="AW154" s="3"/>
      <c r="AX154" s="3"/>
    </row>
    <row r="155" customFormat="false" ht="15.6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5.6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"/>
      <c r="AT156" s="9"/>
      <c r="AU156" s="3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9"/>
      <c r="AT157" s="9"/>
      <c r="AU157" s="3"/>
      <c r="AV157" s="3"/>
      <c r="AW157" s="3"/>
      <c r="AX157" s="3"/>
    </row>
    <row r="158" customFormat="false" ht="15.6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3"/>
      <c r="AU158" s="3"/>
      <c r="AV158" s="3"/>
      <c r="AW158" s="3"/>
      <c r="AX158" s="3"/>
    </row>
    <row r="159" customFormat="false" ht="15.6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3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</sheetData>
  <mergeCells count="258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G50:K50"/>
    <mergeCell ref="L50:P50"/>
    <mergeCell ref="Q50:U50"/>
    <mergeCell ref="V50:Z50"/>
    <mergeCell ref="AA50:AE50"/>
    <mergeCell ref="AF50:AJ50"/>
    <mergeCell ref="AK50:AO50"/>
    <mergeCell ref="AP50:AT50"/>
    <mergeCell ref="G51:H52"/>
    <mergeCell ref="I51:K51"/>
    <mergeCell ref="L51:P51"/>
    <mergeCell ref="Q51:U51"/>
    <mergeCell ref="V51:Z51"/>
    <mergeCell ref="AA51:AE51"/>
    <mergeCell ref="AF51:AJ51"/>
    <mergeCell ref="AK51:AO51"/>
    <mergeCell ref="AP51:AT51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D53:E53"/>
    <mergeCell ref="B54:C55"/>
    <mergeCell ref="D54:D55"/>
    <mergeCell ref="E54:E55"/>
    <mergeCell ref="F54:K54"/>
    <mergeCell ref="L54:P54"/>
    <mergeCell ref="Q54:U54"/>
    <mergeCell ref="V54:Z54"/>
    <mergeCell ref="AA54:AE54"/>
    <mergeCell ref="AF54:AJ54"/>
    <mergeCell ref="AK54:AO54"/>
    <mergeCell ref="AP54:AT54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B100:C100"/>
    <mergeCell ref="L100:P100"/>
    <mergeCell ref="Q100:U100"/>
    <mergeCell ref="V100:Z100"/>
    <mergeCell ref="AA100:AE100"/>
    <mergeCell ref="AF100:AJ100"/>
    <mergeCell ref="AK100:AO100"/>
    <mergeCell ref="AP100:AT100"/>
    <mergeCell ref="D101:G102"/>
    <mergeCell ref="H101:K101"/>
    <mergeCell ref="L101:P101"/>
    <mergeCell ref="Q101:U101"/>
    <mergeCell ref="V101:Z101"/>
    <mergeCell ref="AA101:AE101"/>
    <mergeCell ref="AF101:AJ101"/>
    <mergeCell ref="AK101:AO101"/>
    <mergeCell ref="AP101:AT101"/>
    <mergeCell ref="H102:K102"/>
    <mergeCell ref="L102:P102"/>
    <mergeCell ref="Q102:U102"/>
    <mergeCell ref="V102:Z102"/>
    <mergeCell ref="AA102:AE102"/>
    <mergeCell ref="AF102:AJ102"/>
    <mergeCell ref="AK102:AO102"/>
    <mergeCell ref="AP102:AT102"/>
    <mergeCell ref="B109:C110"/>
    <mergeCell ref="D109:D110"/>
    <mergeCell ref="E109:E110"/>
    <mergeCell ref="F109:K109"/>
    <mergeCell ref="L109:P109"/>
    <mergeCell ref="Q109:U109"/>
    <mergeCell ref="V109:Z109"/>
    <mergeCell ref="AA109:AE109"/>
    <mergeCell ref="AF109:AJ109"/>
    <mergeCell ref="AK109:AO109"/>
    <mergeCell ref="AP109:AT109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B149:C149"/>
    <mergeCell ref="B150:C150"/>
    <mergeCell ref="B151:C151"/>
    <mergeCell ref="B152:C152"/>
    <mergeCell ref="B153:C153"/>
    <mergeCell ref="B154:C154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B155:C155"/>
    <mergeCell ref="L155:P155"/>
    <mergeCell ref="Q155:U155"/>
    <mergeCell ref="V155:Z155"/>
    <mergeCell ref="AA155:AE155"/>
    <mergeCell ref="AF155:AJ155"/>
    <mergeCell ref="AK155:AO155"/>
    <mergeCell ref="AP155:AT155"/>
    <mergeCell ref="D156:G157"/>
    <mergeCell ref="H156:K156"/>
    <mergeCell ref="L156:P156"/>
    <mergeCell ref="Q156:U156"/>
    <mergeCell ref="V156:Z156"/>
    <mergeCell ref="AA156:AE156"/>
    <mergeCell ref="AF156:AJ156"/>
    <mergeCell ref="AK156:AO156"/>
    <mergeCell ref="AP156:AT156"/>
    <mergeCell ref="H157:K157"/>
    <mergeCell ref="L157:P157"/>
    <mergeCell ref="Q157:U157"/>
    <mergeCell ref="V157:Z157"/>
    <mergeCell ref="AA157:AE157"/>
    <mergeCell ref="AF157:AJ157"/>
    <mergeCell ref="AK157:AO157"/>
    <mergeCell ref="AP157:AT157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1" activeCellId="0" sqref="B1:AO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66"/>
    <col collapsed="false" customWidth="true" hidden="false" outlineLevel="0" max="5" min="4" style="1" width="4.66"/>
    <col collapsed="false" customWidth="true" hidden="false" outlineLevel="0" max="6" min="6" style="1" width="12.55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4.43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5.1"/>
    <col collapsed="false" customWidth="true" hidden="false" outlineLevel="0" max="41" min="41" style="4" width="4.43"/>
    <col collapsed="false" customWidth="true" hidden="true" outlineLevel="0" max="42" min="42" style="8" width="13.33"/>
    <col collapsed="false" customWidth="true" hidden="tru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3" min="48" style="1" width="9.1"/>
    <col collapsed="false" customWidth="false" hidden="false" outlineLevel="0" max="257" min="54" style="1" width="9.1"/>
  </cols>
  <sheetData>
    <row r="1" customFormat="false" ht="34.5" hidden="false" customHeight="true" outlineLevel="0" collapsed="false">
      <c r="B1" s="143" t="s">
        <v>108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9"/>
      <c r="AT1" s="3"/>
    </row>
    <row r="2" customFormat="false" ht="25.5" hidden="false" customHeight="true" outlineLevel="0" collapsed="false">
      <c r="A2" s="144" t="s">
        <v>1</v>
      </c>
      <c r="B2" s="145" t="s">
        <v>2</v>
      </c>
      <c r="C2" s="145"/>
      <c r="D2" s="146" t="s">
        <v>3</v>
      </c>
      <c r="E2" s="147" t="s">
        <v>4</v>
      </c>
      <c r="F2" s="148"/>
      <c r="G2" s="148"/>
      <c r="H2" s="148"/>
      <c r="I2" s="148"/>
      <c r="J2" s="148"/>
      <c r="K2" s="148"/>
      <c r="L2" s="224" t="s">
        <v>109</v>
      </c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9"/>
      <c r="AT2" s="3"/>
    </row>
    <row r="3" customFormat="false" ht="33.75" hidden="false" customHeight="true" outlineLevel="0" collapsed="false">
      <c r="A3" s="144"/>
      <c r="B3" s="145"/>
      <c r="C3" s="145"/>
      <c r="D3" s="146"/>
      <c r="E3" s="147"/>
      <c r="F3" s="150" t="s">
        <v>6</v>
      </c>
      <c r="G3" s="150"/>
      <c r="H3" s="150"/>
      <c r="I3" s="150"/>
      <c r="J3" s="150"/>
      <c r="K3" s="150"/>
      <c r="L3" s="225"/>
      <c r="M3" s="225"/>
      <c r="N3" s="225"/>
      <c r="O3" s="225"/>
      <c r="P3" s="225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48"/>
      <c r="AL3" s="148"/>
      <c r="AM3" s="148"/>
      <c r="AN3" s="148"/>
      <c r="AO3" s="148"/>
      <c r="AP3" s="226"/>
      <c r="AQ3" s="226"/>
      <c r="AR3" s="226"/>
      <c r="AS3" s="226"/>
      <c r="AT3" s="226"/>
      <c r="AU3" s="3"/>
    </row>
    <row r="4" customFormat="false" ht="16.2" hidden="false" customHeight="false" outlineLevel="0" collapsed="false">
      <c r="A4" s="144"/>
      <c r="B4" s="145"/>
      <c r="C4" s="145"/>
      <c r="D4" s="146"/>
      <c r="E4" s="147"/>
      <c r="F4" s="151" t="s">
        <v>13</v>
      </c>
      <c r="G4" s="227" t="s">
        <v>14</v>
      </c>
      <c r="H4" s="228" t="s">
        <v>15</v>
      </c>
      <c r="I4" s="228" t="s">
        <v>16</v>
      </c>
      <c r="J4" s="228" t="s">
        <v>17</v>
      </c>
      <c r="K4" s="229" t="s">
        <v>18</v>
      </c>
      <c r="L4" s="154" t="s">
        <v>14</v>
      </c>
      <c r="M4" s="155" t="s">
        <v>15</v>
      </c>
      <c r="N4" s="155" t="s">
        <v>16</v>
      </c>
      <c r="O4" s="155" t="s">
        <v>17</v>
      </c>
      <c r="P4" s="156" t="s">
        <v>18</v>
      </c>
      <c r="Q4" s="154" t="s">
        <v>14</v>
      </c>
      <c r="R4" s="155" t="s">
        <v>15</v>
      </c>
      <c r="S4" s="155" t="s">
        <v>16</v>
      </c>
      <c r="T4" s="155" t="s">
        <v>17</v>
      </c>
      <c r="U4" s="156" t="s">
        <v>18</v>
      </c>
      <c r="V4" s="154" t="s">
        <v>14</v>
      </c>
      <c r="W4" s="155" t="s">
        <v>15</v>
      </c>
      <c r="X4" s="155" t="s">
        <v>16</v>
      </c>
      <c r="Y4" s="155" t="s">
        <v>17</v>
      </c>
      <c r="Z4" s="156" t="s">
        <v>18</v>
      </c>
      <c r="AA4" s="154" t="s">
        <v>14</v>
      </c>
      <c r="AB4" s="155" t="s">
        <v>15</v>
      </c>
      <c r="AC4" s="155" t="s">
        <v>16</v>
      </c>
      <c r="AD4" s="155" t="s">
        <v>17</v>
      </c>
      <c r="AE4" s="156" t="s">
        <v>18</v>
      </c>
      <c r="AF4" s="154" t="s">
        <v>14</v>
      </c>
      <c r="AG4" s="155" t="s">
        <v>15</v>
      </c>
      <c r="AH4" s="155" t="s">
        <v>16</v>
      </c>
      <c r="AI4" s="155" t="s">
        <v>17</v>
      </c>
      <c r="AJ4" s="156" t="s">
        <v>18</v>
      </c>
      <c r="AK4" s="230" t="s">
        <v>14</v>
      </c>
      <c r="AL4" s="155" t="s">
        <v>15</v>
      </c>
      <c r="AM4" s="155" t="s">
        <v>16</v>
      </c>
      <c r="AN4" s="155" t="s">
        <v>17</v>
      </c>
      <c r="AO4" s="156" t="s">
        <v>18</v>
      </c>
      <c r="AP4" s="9"/>
      <c r="AT4" s="3"/>
      <c r="AU4" s="3"/>
      <c r="AV4" s="157" t="n">
        <v>1</v>
      </c>
      <c r="AW4" s="158" t="n">
        <v>2</v>
      </c>
      <c r="AX4" s="158" t="n">
        <v>3</v>
      </c>
      <c r="AY4" s="158" t="n">
        <v>4</v>
      </c>
      <c r="AZ4" s="158" t="n">
        <v>5</v>
      </c>
      <c r="BA4" s="159" t="n">
        <v>6</v>
      </c>
    </row>
    <row r="5" customFormat="false" ht="15.6" hidden="false" customHeight="false" outlineLevel="0" collapsed="false">
      <c r="A5" s="160" t="s">
        <v>19</v>
      </c>
      <c r="B5" s="161" t="s">
        <v>20</v>
      </c>
      <c r="C5" s="161"/>
      <c r="D5" s="63"/>
      <c r="E5" s="61"/>
      <c r="F5" s="162" t="n">
        <f aca="false">SUM(G5:K5)</f>
        <v>211</v>
      </c>
      <c r="G5" s="182" t="n">
        <f aca="false">SUM(G6:G13)</f>
        <v>57</v>
      </c>
      <c r="H5" s="165" t="n">
        <f aca="false">SUM(H6:H13)</f>
        <v>0</v>
      </c>
      <c r="I5" s="165" t="n">
        <f aca="false">SUM(I6:I13)</f>
        <v>129</v>
      </c>
      <c r="J5" s="165" t="n">
        <f aca="false">SUM(J6:J13)</f>
        <v>16</v>
      </c>
      <c r="K5" s="163" t="n">
        <f aca="false">SUM(K6:K13)</f>
        <v>9</v>
      </c>
      <c r="L5" s="164"/>
      <c r="M5" s="165"/>
      <c r="N5" s="165"/>
      <c r="O5" s="165"/>
      <c r="P5" s="166"/>
      <c r="Q5" s="164"/>
      <c r="R5" s="165"/>
      <c r="S5" s="165"/>
      <c r="T5" s="165"/>
      <c r="U5" s="166"/>
      <c r="V5" s="164"/>
      <c r="W5" s="165"/>
      <c r="X5" s="165"/>
      <c r="Y5" s="165"/>
      <c r="Z5" s="166"/>
      <c r="AA5" s="164"/>
      <c r="AB5" s="165"/>
      <c r="AC5" s="165"/>
      <c r="AD5" s="165"/>
      <c r="AE5" s="166"/>
      <c r="AF5" s="164"/>
      <c r="AG5" s="165"/>
      <c r="AH5" s="165"/>
      <c r="AI5" s="165"/>
      <c r="AJ5" s="166"/>
      <c r="AK5" s="164"/>
      <c r="AL5" s="165"/>
      <c r="AM5" s="165"/>
      <c r="AN5" s="165"/>
      <c r="AO5" s="166"/>
      <c r="AP5" s="9"/>
      <c r="AT5" s="3"/>
      <c r="AU5" s="3"/>
      <c r="AV5" s="231"/>
      <c r="AW5" s="231"/>
      <c r="AX5" s="231"/>
      <c r="AY5" s="231"/>
      <c r="AZ5" s="231"/>
      <c r="BA5" s="231"/>
    </row>
    <row r="6" customFormat="false" ht="15.6" hidden="false" customHeight="false" outlineLevel="0" collapsed="false">
      <c r="A6" s="36" t="n">
        <v>1</v>
      </c>
      <c r="B6" s="168" t="s">
        <v>21</v>
      </c>
      <c r="C6" s="168"/>
      <c r="D6" s="38" t="n">
        <v>1</v>
      </c>
      <c r="E6" s="35" t="n">
        <v>3</v>
      </c>
      <c r="F6" s="36" t="n">
        <v>120</v>
      </c>
      <c r="G6" s="232" t="n">
        <f aca="false">L6+Q6+Q64+V6+AA6+AF6+AK6</f>
        <v>0</v>
      </c>
      <c r="H6" s="33" t="n">
        <f aca="false">M6+R6+R64+W6+AB6+AG6+AL6</f>
        <v>0</v>
      </c>
      <c r="I6" s="33" t="n">
        <f aca="false">N6+S6+S64+X6+AC6+AH6+AM6</f>
        <v>120</v>
      </c>
      <c r="J6" s="33" t="n">
        <f aca="false">O6+T6+T64+Y6+AD6+AI6+AN6</f>
        <v>0</v>
      </c>
      <c r="K6" s="233" t="n">
        <f aca="false">P6+U6+U64+Z6+AE6+AJ6+AO6</f>
        <v>0</v>
      </c>
      <c r="L6" s="38"/>
      <c r="M6" s="33"/>
      <c r="N6" s="33" t="n">
        <v>30</v>
      </c>
      <c r="O6" s="33"/>
      <c r="P6" s="39"/>
      <c r="Q6" s="38"/>
      <c r="R6" s="33"/>
      <c r="S6" s="33" t="n">
        <v>30</v>
      </c>
      <c r="T6" s="33"/>
      <c r="U6" s="39"/>
      <c r="V6" s="38"/>
      <c r="W6" s="33"/>
      <c r="X6" s="33" t="n">
        <v>30</v>
      </c>
      <c r="Y6" s="33"/>
      <c r="Z6" s="39"/>
      <c r="AA6" s="38"/>
      <c r="AB6" s="33"/>
      <c r="AC6" s="33" t="n">
        <v>30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9"/>
      <c r="AT6" s="3"/>
      <c r="AU6" s="3"/>
      <c r="AV6" s="32"/>
      <c r="AW6" s="32" t="n">
        <v>1</v>
      </c>
      <c r="AX6" s="32" t="n">
        <v>1</v>
      </c>
      <c r="AY6" s="32" t="n">
        <v>1</v>
      </c>
      <c r="AZ6" s="32" t="n">
        <v>2</v>
      </c>
      <c r="BA6" s="32"/>
    </row>
    <row r="7" customFormat="false" ht="15.6" hidden="false" customHeight="false" outlineLevel="0" collapsed="false">
      <c r="A7" s="36" t="n">
        <v>2</v>
      </c>
      <c r="B7" s="168" t="s">
        <v>25</v>
      </c>
      <c r="C7" s="168"/>
      <c r="D7" s="38"/>
      <c r="E7" s="35" t="n">
        <v>1</v>
      </c>
      <c r="F7" s="36" t="n">
        <f aca="false">SUM(G7:K7)</f>
        <v>9</v>
      </c>
      <c r="G7" s="232" t="n">
        <f aca="false">L7+Q7+Q65+V7+AA7+AF7+AK7</f>
        <v>9</v>
      </c>
      <c r="H7" s="33" t="n">
        <f aca="false">M7+R7+R65+W7+AB7+AG7+AL7</f>
        <v>0</v>
      </c>
      <c r="I7" s="33" t="n">
        <f aca="false">N7+S7+S65+X7+AC7+AH7+AM7</f>
        <v>0</v>
      </c>
      <c r="J7" s="33" t="n">
        <f aca="false">O7+T7+T65+Y7+AD7+AI7+AN7</f>
        <v>0</v>
      </c>
      <c r="K7" s="233" t="n">
        <f aca="false">P7+U7+U65+Z7+AE7+AJ7+AO7</f>
        <v>0</v>
      </c>
      <c r="L7" s="38" t="n">
        <v>9</v>
      </c>
      <c r="M7" s="33"/>
      <c r="N7" s="33"/>
      <c r="O7" s="33"/>
      <c r="P7" s="39"/>
      <c r="Q7" s="38"/>
      <c r="R7" s="33"/>
      <c r="S7" s="33"/>
      <c r="T7" s="33"/>
      <c r="U7" s="39"/>
      <c r="V7" s="38"/>
      <c r="W7" s="33"/>
      <c r="X7" s="33"/>
      <c r="Y7" s="33"/>
      <c r="Z7" s="39"/>
      <c r="AA7" s="38"/>
      <c r="AB7" s="33"/>
      <c r="AC7" s="33"/>
      <c r="AD7" s="33"/>
      <c r="AE7" s="39"/>
      <c r="AF7" s="112"/>
      <c r="AG7" s="42"/>
      <c r="AH7" s="42"/>
      <c r="AI7" s="42"/>
      <c r="AJ7" s="113"/>
      <c r="AK7" s="38"/>
      <c r="AL7" s="33"/>
      <c r="AM7" s="33"/>
      <c r="AN7" s="33"/>
      <c r="AO7" s="39"/>
      <c r="AP7" s="9"/>
      <c r="AT7" s="3"/>
      <c r="AU7" s="3"/>
      <c r="AV7" s="32" t="n">
        <v>1</v>
      </c>
      <c r="AW7" s="32"/>
      <c r="AX7" s="32"/>
      <c r="AY7" s="32"/>
      <c r="AZ7" s="32"/>
      <c r="BA7" s="32"/>
    </row>
    <row r="8" customFormat="false" ht="15.6" hidden="false" customHeight="false" outlineLevel="0" collapsed="false">
      <c r="A8" s="36" t="n">
        <v>3</v>
      </c>
      <c r="B8" s="168" t="s">
        <v>105</v>
      </c>
      <c r="C8" s="168"/>
      <c r="D8" s="38"/>
      <c r="E8" s="35" t="n">
        <v>3</v>
      </c>
      <c r="F8" s="36" t="n">
        <f aca="false">SUM(G8:K8)</f>
        <v>27</v>
      </c>
      <c r="G8" s="232" t="n">
        <f aca="false">L8+Q8+Q66+V8+AA8+AF8+AK8</f>
        <v>18</v>
      </c>
      <c r="H8" s="33" t="n">
        <f aca="false">M8+R8+R66+W8+AB8+AG8+AL8</f>
        <v>0</v>
      </c>
      <c r="I8" s="33" t="n">
        <f aca="false">N8+S8+S66+X8+AC8+AH8+AM8</f>
        <v>0</v>
      </c>
      <c r="J8" s="33" t="n">
        <f aca="false">O8+T8+T66+Y8+AD8+AI8+AN8</f>
        <v>0</v>
      </c>
      <c r="K8" s="233" t="n">
        <f aca="false">P8+U8+U66+Z8+AE8+AJ8+AO8</f>
        <v>9</v>
      </c>
      <c r="L8" s="38" t="n">
        <v>9</v>
      </c>
      <c r="M8" s="33"/>
      <c r="N8" s="33"/>
      <c r="O8" s="33"/>
      <c r="P8" s="39"/>
      <c r="Q8" s="38"/>
      <c r="R8" s="33"/>
      <c r="S8" s="33"/>
      <c r="T8" s="33"/>
      <c r="U8" s="39"/>
      <c r="V8" s="38"/>
      <c r="W8" s="33"/>
      <c r="X8" s="33"/>
      <c r="Y8" s="33"/>
      <c r="Z8" s="39"/>
      <c r="AA8" s="38" t="n">
        <v>9</v>
      </c>
      <c r="AB8" s="33"/>
      <c r="AC8" s="33"/>
      <c r="AD8" s="33"/>
      <c r="AE8" s="39" t="n">
        <v>9</v>
      </c>
      <c r="AF8" s="112"/>
      <c r="AG8" s="42"/>
      <c r="AH8" s="42"/>
      <c r="AI8" s="42"/>
      <c r="AJ8" s="113"/>
      <c r="AK8" s="38"/>
      <c r="AL8" s="33"/>
      <c r="AM8" s="33"/>
      <c r="AN8" s="33"/>
      <c r="AO8" s="39"/>
      <c r="AP8" s="9"/>
      <c r="AT8" s="3"/>
      <c r="AU8" s="3"/>
      <c r="AV8" s="32" t="n">
        <v>1</v>
      </c>
      <c r="AW8" s="32"/>
      <c r="AX8" s="32"/>
      <c r="AY8" s="32" t="n">
        <v>2</v>
      </c>
      <c r="AZ8" s="32"/>
      <c r="BA8" s="32"/>
    </row>
    <row r="9" customFormat="false" ht="15.6" hidden="false" customHeight="false" outlineLevel="0" collapsed="false">
      <c r="A9" s="36" t="n">
        <v>4</v>
      </c>
      <c r="B9" s="168" t="s">
        <v>27</v>
      </c>
      <c r="C9" s="168"/>
      <c r="D9" s="38"/>
      <c r="E9" s="35" t="n">
        <v>1</v>
      </c>
      <c r="F9" s="36" t="n">
        <f aca="false">SUM(G9:K9)</f>
        <v>9</v>
      </c>
      <c r="G9" s="232" t="n">
        <f aca="false">L9+Q9+Q67+V9+AA9+AF9+AK9</f>
        <v>9</v>
      </c>
      <c r="H9" s="33" t="n">
        <f aca="false">M9+R9+R67+W9+AB9+AG9+AL9</f>
        <v>0</v>
      </c>
      <c r="I9" s="33" t="n">
        <f aca="false">N9+S9+S67+X9+AC9+AH9+AM9</f>
        <v>0</v>
      </c>
      <c r="J9" s="33" t="n">
        <f aca="false">O9+T9+T67+Y9+AD9+AI9+AN9</f>
        <v>0</v>
      </c>
      <c r="K9" s="233" t="n">
        <f aca="false">P9+U9+U67+Z9+AE9+AJ9+AO9</f>
        <v>0</v>
      </c>
      <c r="L9" s="38"/>
      <c r="M9" s="33"/>
      <c r="N9" s="33"/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112" t="n">
        <v>9</v>
      </c>
      <c r="AG9" s="42"/>
      <c r="AH9" s="42"/>
      <c r="AI9" s="42"/>
      <c r="AJ9" s="113"/>
      <c r="AK9" s="38"/>
      <c r="AL9" s="33"/>
      <c r="AM9" s="33"/>
      <c r="AN9" s="33"/>
      <c r="AO9" s="39"/>
      <c r="AP9" s="9"/>
      <c r="AT9" s="3"/>
      <c r="AU9" s="3"/>
      <c r="AV9" s="32"/>
      <c r="AW9" s="32"/>
      <c r="AX9" s="32"/>
      <c r="AY9" s="32"/>
      <c r="AZ9" s="32" t="n">
        <v>1</v>
      </c>
      <c r="BA9" s="32"/>
    </row>
    <row r="10" customFormat="false" ht="15.6" hidden="false" customHeight="false" outlineLevel="0" collapsed="false">
      <c r="A10" s="36" t="n">
        <v>5</v>
      </c>
      <c r="B10" s="168" t="s">
        <v>26</v>
      </c>
      <c r="C10" s="168"/>
      <c r="D10" s="38"/>
      <c r="E10" s="35" t="n">
        <v>1</v>
      </c>
      <c r="F10" s="36" t="n">
        <f aca="false">SUM(G10:K10)</f>
        <v>9</v>
      </c>
      <c r="G10" s="232" t="n">
        <f aca="false">L10+Q10+Q68+V10+AA10+AF10+AK10</f>
        <v>9</v>
      </c>
      <c r="H10" s="33" t="n">
        <f aca="false">M10+R10+R68+W10+AB10+AG10+AL10</f>
        <v>0</v>
      </c>
      <c r="I10" s="33" t="n">
        <f aca="false">N10+S10+S68+X10+AC10+AH10+AM10</f>
        <v>0</v>
      </c>
      <c r="J10" s="33" t="n">
        <f aca="false">O10+T10+T68+Y10+AD10+AI10+AN10</f>
        <v>0</v>
      </c>
      <c r="K10" s="233" t="n">
        <f aca="false">P10+U10+U68+Z10+AE10+AJ10+AO10</f>
        <v>0</v>
      </c>
      <c r="L10" s="38"/>
      <c r="M10" s="33"/>
      <c r="N10" s="33"/>
      <c r="O10" s="33"/>
      <c r="P10" s="39"/>
      <c r="Q10" s="38" t="n">
        <v>9</v>
      </c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112"/>
      <c r="AG10" s="42"/>
      <c r="AH10" s="42"/>
      <c r="AI10" s="42"/>
      <c r="AJ10" s="113"/>
      <c r="AK10" s="38"/>
      <c r="AL10" s="33"/>
      <c r="AM10" s="33"/>
      <c r="AN10" s="33"/>
      <c r="AO10" s="39"/>
      <c r="AP10" s="9"/>
      <c r="AT10" s="3"/>
      <c r="AU10" s="3"/>
      <c r="AV10" s="32"/>
      <c r="AW10" s="32" t="n">
        <v>1</v>
      </c>
      <c r="AX10" s="32"/>
      <c r="AY10" s="32"/>
      <c r="AZ10" s="32"/>
      <c r="BA10" s="32"/>
    </row>
    <row r="11" customFormat="false" ht="32.25" hidden="false" customHeight="true" outlineLevel="0" collapsed="false">
      <c r="A11" s="36" t="n">
        <v>6</v>
      </c>
      <c r="B11" s="174" t="s">
        <v>28</v>
      </c>
      <c r="C11" s="174"/>
      <c r="D11" s="38"/>
      <c r="E11" s="35" t="n">
        <v>1</v>
      </c>
      <c r="F11" s="36" t="n">
        <f aca="false">SUM(G11:K11)</f>
        <v>9</v>
      </c>
      <c r="G11" s="232" t="n">
        <f aca="false">L11+Q11+Q69+V11+AA11+AF11+AK11</f>
        <v>0</v>
      </c>
      <c r="H11" s="33" t="n">
        <f aca="false">M11+R11+R69+W11+AB11+AG11+AL11</f>
        <v>0</v>
      </c>
      <c r="I11" s="33" t="n">
        <f aca="false">N11+S11+S69+X11+AC11+AH11+AM11</f>
        <v>0</v>
      </c>
      <c r="J11" s="33" t="n">
        <f aca="false">O11+T11+T69+Y11+AD11+AI11+AN11</f>
        <v>9</v>
      </c>
      <c r="K11" s="233" t="n">
        <f aca="false">P11+U11+U69+Z11+AE11+AJ11+AO11</f>
        <v>0</v>
      </c>
      <c r="L11" s="38"/>
      <c r="M11" s="33"/>
      <c r="N11" s="33"/>
      <c r="O11" s="33"/>
      <c r="P11" s="39"/>
      <c r="Q11" s="38"/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112"/>
      <c r="AG11" s="42"/>
      <c r="AH11" s="42"/>
      <c r="AI11" s="42" t="n">
        <v>9</v>
      </c>
      <c r="AJ11" s="113"/>
      <c r="AK11" s="38"/>
      <c r="AL11" s="33"/>
      <c r="AM11" s="33"/>
      <c r="AN11" s="33"/>
      <c r="AO11" s="39"/>
      <c r="AP11" s="9"/>
      <c r="AT11" s="3"/>
      <c r="AU11" s="3"/>
      <c r="AV11" s="32"/>
      <c r="AW11" s="32"/>
      <c r="AX11" s="32"/>
      <c r="AY11" s="32" t="n">
        <v>1</v>
      </c>
      <c r="AZ11" s="32" t="n">
        <v>1</v>
      </c>
      <c r="BA11" s="32"/>
    </row>
    <row r="12" customFormat="false" ht="15.6" hidden="false" customHeight="false" outlineLevel="0" collapsed="false">
      <c r="A12" s="36" t="n">
        <v>7</v>
      </c>
      <c r="B12" s="168" t="s">
        <v>24</v>
      </c>
      <c r="C12" s="168"/>
      <c r="D12" s="38"/>
      <c r="E12" s="35" t="n">
        <v>2</v>
      </c>
      <c r="F12" s="36" t="n">
        <f aca="false">SUM(G12:K12)</f>
        <v>18</v>
      </c>
      <c r="G12" s="232" t="n">
        <f aca="false">L12+Q12+Q70+V12+AA12+AF12+AK12</f>
        <v>9</v>
      </c>
      <c r="H12" s="33" t="n">
        <f aca="false">M12+R12+R70+W12+AB12+AG12+AL12</f>
        <v>0</v>
      </c>
      <c r="I12" s="33" t="n">
        <f aca="false">N12+S12+S70+X12+AC12+AH12+AM12</f>
        <v>9</v>
      </c>
      <c r="J12" s="33" t="n">
        <f aca="false">O12+T12+T70+Y12+AD12+AI12+AN12</f>
        <v>0</v>
      </c>
      <c r="K12" s="233" t="n">
        <f aca="false">P12+U12+U70+Z12+AE12+AJ12+AO12</f>
        <v>0</v>
      </c>
      <c r="L12" s="38" t="n">
        <v>9</v>
      </c>
      <c r="M12" s="33"/>
      <c r="N12" s="33" t="n">
        <v>9</v>
      </c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112"/>
      <c r="AG12" s="42"/>
      <c r="AH12" s="42"/>
      <c r="AI12" s="42"/>
      <c r="AJ12" s="113"/>
      <c r="AK12" s="38"/>
      <c r="AL12" s="33"/>
      <c r="AM12" s="33"/>
      <c r="AN12" s="33"/>
      <c r="AO12" s="39"/>
      <c r="AP12" s="9"/>
      <c r="AT12" s="3"/>
      <c r="AU12" s="3"/>
      <c r="AV12" s="32" t="n">
        <v>2</v>
      </c>
      <c r="AW12" s="32"/>
      <c r="AX12" s="32"/>
      <c r="AY12" s="32"/>
      <c r="AZ12" s="32"/>
      <c r="BA12" s="32"/>
    </row>
    <row r="13" customFormat="false" ht="15.6" hidden="false" customHeight="true" outlineLevel="0" collapsed="false">
      <c r="A13" s="36" t="n">
        <v>8</v>
      </c>
      <c r="B13" s="34" t="s">
        <v>37</v>
      </c>
      <c r="C13" s="34"/>
      <c r="D13" s="38"/>
      <c r="E13" s="35" t="n">
        <v>1</v>
      </c>
      <c r="F13" s="36" t="n">
        <f aca="false">SUM(G13:K13)</f>
        <v>10</v>
      </c>
      <c r="G13" s="232" t="n">
        <f aca="false">L13+Q13+Q71+V13+AA13+AF13+AK13</f>
        <v>3</v>
      </c>
      <c r="H13" s="33" t="n">
        <f aca="false">M13+R13+R71+W13+AB13+AG13+AL13</f>
        <v>0</v>
      </c>
      <c r="I13" s="33" t="n">
        <f aca="false">N13+S13+S71+X13+AC13+AH13+AM13</f>
        <v>0</v>
      </c>
      <c r="J13" s="33" t="n">
        <f aca="false">O13+T13+T71+Y13+AD13+AI13+AN13</f>
        <v>7</v>
      </c>
      <c r="K13" s="233" t="n">
        <f aca="false">P13+U13+U71+Z13+AE13+AJ13+AO13</f>
        <v>0</v>
      </c>
      <c r="L13" s="38"/>
      <c r="M13" s="33"/>
      <c r="N13" s="33"/>
      <c r="O13" s="33"/>
      <c r="P13" s="39"/>
      <c r="Q13" s="38"/>
      <c r="R13" s="33"/>
      <c r="S13" s="33"/>
      <c r="T13" s="33"/>
      <c r="U13" s="39"/>
      <c r="V13" s="38"/>
      <c r="W13" s="33"/>
      <c r="X13" s="33"/>
      <c r="Y13" s="33"/>
      <c r="Z13" s="39"/>
      <c r="AA13" s="38"/>
      <c r="AB13" s="33"/>
      <c r="AC13" s="33"/>
      <c r="AD13" s="33"/>
      <c r="AE13" s="39"/>
      <c r="AF13" s="38"/>
      <c r="AG13" s="33"/>
      <c r="AH13" s="33"/>
      <c r="AI13" s="33"/>
      <c r="AJ13" s="39"/>
      <c r="AK13" s="38" t="n">
        <v>3</v>
      </c>
      <c r="AL13" s="33"/>
      <c r="AM13" s="33"/>
      <c r="AN13" s="33" t="n">
        <v>7</v>
      </c>
      <c r="AO13" s="39"/>
      <c r="AP13" s="9"/>
      <c r="AT13" s="3"/>
      <c r="AU13" s="3"/>
      <c r="AV13" s="32"/>
      <c r="AW13" s="32"/>
      <c r="AX13" s="32"/>
      <c r="AY13" s="32"/>
      <c r="AZ13" s="32"/>
      <c r="BA13" s="32"/>
    </row>
    <row r="14" customFormat="false" ht="15.6" hidden="false" customHeight="false" outlineLevel="0" collapsed="false">
      <c r="A14" s="160" t="s">
        <v>29</v>
      </c>
      <c r="B14" s="161" t="s">
        <v>30</v>
      </c>
      <c r="C14" s="161"/>
      <c r="D14" s="176"/>
      <c r="E14" s="177"/>
      <c r="F14" s="162" t="n">
        <f aca="false">SUM(G14:K14)</f>
        <v>225</v>
      </c>
      <c r="G14" s="182" t="n">
        <f aca="false">SUM(G15:G20)</f>
        <v>126</v>
      </c>
      <c r="H14" s="165" t="n">
        <f aca="false">SUM(H15:H20)</f>
        <v>36</v>
      </c>
      <c r="I14" s="165" t="n">
        <f aca="false">SUM(I15:I20)</f>
        <v>36</v>
      </c>
      <c r="J14" s="165" t="n">
        <f aca="false">SUM(J15:J20)</f>
        <v>27</v>
      </c>
      <c r="K14" s="163" t="n">
        <f aca="false">SUM(K15:K20)</f>
        <v>0</v>
      </c>
      <c r="L14" s="164"/>
      <c r="M14" s="165"/>
      <c r="N14" s="165"/>
      <c r="O14" s="165"/>
      <c r="P14" s="166"/>
      <c r="Q14" s="164"/>
      <c r="R14" s="165"/>
      <c r="S14" s="165"/>
      <c r="T14" s="165"/>
      <c r="U14" s="166"/>
      <c r="V14" s="164"/>
      <c r="W14" s="165"/>
      <c r="X14" s="165"/>
      <c r="Y14" s="165"/>
      <c r="Z14" s="166"/>
      <c r="AA14" s="164"/>
      <c r="AB14" s="165"/>
      <c r="AC14" s="165"/>
      <c r="AD14" s="165"/>
      <c r="AE14" s="166"/>
      <c r="AF14" s="164"/>
      <c r="AG14" s="165"/>
      <c r="AH14" s="165"/>
      <c r="AI14" s="165"/>
      <c r="AJ14" s="166"/>
      <c r="AK14" s="164"/>
      <c r="AL14" s="165"/>
      <c r="AM14" s="165"/>
      <c r="AN14" s="165"/>
      <c r="AO14" s="166"/>
      <c r="AP14" s="9"/>
      <c r="AT14" s="3"/>
      <c r="AU14" s="3"/>
      <c r="AV14" s="32"/>
      <c r="AW14" s="32"/>
      <c r="AX14" s="32"/>
      <c r="AY14" s="32"/>
      <c r="AZ14" s="32"/>
      <c r="BA14" s="234"/>
    </row>
    <row r="15" customFormat="false" ht="15.6" hidden="false" customHeight="false" outlineLevel="0" collapsed="false">
      <c r="A15" s="36" t="n">
        <v>1</v>
      </c>
      <c r="B15" s="178" t="s">
        <v>31</v>
      </c>
      <c r="C15" s="178"/>
      <c r="D15" s="38" t="n">
        <v>1</v>
      </c>
      <c r="E15" s="35" t="n">
        <v>1</v>
      </c>
      <c r="F15" s="36" t="n">
        <f aca="false">SUM(G15:K15)</f>
        <v>27</v>
      </c>
      <c r="G15" s="232" t="n">
        <f aca="false">L15+Q15+Q73+V15+AA15+AF15+AK15</f>
        <v>18</v>
      </c>
      <c r="H15" s="33" t="n">
        <f aca="false">M15+R15+R73+W15+AB15+AG15+AL15</f>
        <v>0</v>
      </c>
      <c r="I15" s="33" t="n">
        <f aca="false">N15+S15+S73+X15+AC15+AH15+AM15</f>
        <v>0</v>
      </c>
      <c r="J15" s="33" t="n">
        <f aca="false">O15+T15+T73+Y15+AD15+AI15+AN15</f>
        <v>9</v>
      </c>
      <c r="K15" s="233" t="n">
        <f aca="false">P15+U15+U73+Z15+AE15+AJ15+AO15</f>
        <v>0</v>
      </c>
      <c r="L15" s="38" t="n">
        <v>18</v>
      </c>
      <c r="M15" s="33"/>
      <c r="N15" s="33"/>
      <c r="O15" s="33" t="n">
        <v>9</v>
      </c>
      <c r="P15" s="39"/>
      <c r="Q15" s="38"/>
      <c r="R15" s="33"/>
      <c r="S15" s="33"/>
      <c r="T15" s="33"/>
      <c r="U15" s="39"/>
      <c r="V15" s="38"/>
      <c r="W15" s="33"/>
      <c r="X15" s="33"/>
      <c r="Y15" s="33"/>
      <c r="Z15" s="39"/>
      <c r="AA15" s="38"/>
      <c r="AB15" s="33"/>
      <c r="AC15" s="33"/>
      <c r="AD15" s="33"/>
      <c r="AE15" s="39"/>
      <c r="AF15" s="38"/>
      <c r="AG15" s="33"/>
      <c r="AH15" s="33"/>
      <c r="AI15" s="33"/>
      <c r="AJ15" s="39"/>
      <c r="AK15" s="38"/>
      <c r="AL15" s="33"/>
      <c r="AM15" s="33"/>
      <c r="AN15" s="33"/>
      <c r="AO15" s="39"/>
      <c r="AP15" s="9"/>
      <c r="AT15" s="3"/>
      <c r="AU15" s="3"/>
      <c r="AV15" s="32" t="n">
        <v>6</v>
      </c>
      <c r="AW15" s="32"/>
      <c r="AX15" s="32"/>
      <c r="AY15" s="32"/>
      <c r="AZ15" s="32"/>
      <c r="BA15" s="32"/>
    </row>
    <row r="16" customFormat="false" ht="15.6" hidden="false" customHeight="false" outlineLevel="0" collapsed="false">
      <c r="A16" s="36" t="n">
        <v>2</v>
      </c>
      <c r="B16" s="168" t="s">
        <v>32</v>
      </c>
      <c r="C16" s="168"/>
      <c r="D16" s="38" t="n">
        <v>1</v>
      </c>
      <c r="E16" s="35" t="n">
        <v>1</v>
      </c>
      <c r="F16" s="36" t="n">
        <f aca="false">SUM(G16:K16)</f>
        <v>27</v>
      </c>
      <c r="G16" s="232" t="n">
        <f aca="false">L16+Q16+Q74+V16+AA16+AF16+AK16</f>
        <v>18</v>
      </c>
      <c r="H16" s="33" t="n">
        <f aca="false">M16+R16+R74+W16+AB16+AG16+AL16</f>
        <v>0</v>
      </c>
      <c r="I16" s="33" t="n">
        <f aca="false">N16+S16+S74+X16+AC16+AH16+AM16</f>
        <v>0</v>
      </c>
      <c r="J16" s="33" t="n">
        <f aca="false">O16+T16+T74+Y16+AD16+AI16+AN16</f>
        <v>9</v>
      </c>
      <c r="K16" s="233" t="n">
        <f aca="false">P16+U16+U74+Z16+AE16+AJ16+AO16</f>
        <v>0</v>
      </c>
      <c r="L16" s="38"/>
      <c r="M16" s="33"/>
      <c r="N16" s="33"/>
      <c r="O16" s="33"/>
      <c r="P16" s="39"/>
      <c r="Q16" s="38" t="n">
        <v>18</v>
      </c>
      <c r="R16" s="33"/>
      <c r="S16" s="33"/>
      <c r="T16" s="33" t="n">
        <v>9</v>
      </c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9"/>
      <c r="AT16" s="3"/>
      <c r="AU16" s="3"/>
      <c r="AV16" s="32"/>
      <c r="AW16" s="32" t="n">
        <v>4</v>
      </c>
      <c r="AX16" s="32"/>
      <c r="AY16" s="32"/>
      <c r="AZ16" s="32"/>
      <c r="BA16" s="32"/>
    </row>
    <row r="17" customFormat="false" ht="15.6" hidden="false" customHeight="false" outlineLevel="0" collapsed="false">
      <c r="A17" s="36" t="n">
        <v>3</v>
      </c>
      <c r="B17" s="168" t="s">
        <v>33</v>
      </c>
      <c r="C17" s="168"/>
      <c r="D17" s="38" t="n">
        <v>1</v>
      </c>
      <c r="E17" s="35" t="n">
        <v>3</v>
      </c>
      <c r="F17" s="36" t="n">
        <f aca="false">SUM(G17:K17)</f>
        <v>72</v>
      </c>
      <c r="G17" s="232" t="n">
        <f aca="false">L17+Q17+Q75+V17+AA17+AF17+AK17</f>
        <v>36</v>
      </c>
      <c r="H17" s="33" t="n">
        <f aca="false">M17+R17+R75+W17+AB17+AG17+AL17</f>
        <v>36</v>
      </c>
      <c r="I17" s="33" t="n">
        <f aca="false">N17+S17+S75+X17+AC17+AH17+AM17</f>
        <v>0</v>
      </c>
      <c r="J17" s="33" t="n">
        <f aca="false">O17+T17+T75+Y17+AD17+AI17+AN17</f>
        <v>0</v>
      </c>
      <c r="K17" s="233" t="n">
        <f aca="false">P17+U17+U75+Z17+AE17+AJ17+AO17</f>
        <v>0</v>
      </c>
      <c r="L17" s="38" t="n">
        <v>18</v>
      </c>
      <c r="M17" s="33" t="n">
        <v>18</v>
      </c>
      <c r="N17" s="33"/>
      <c r="O17" s="33"/>
      <c r="P17" s="39"/>
      <c r="Q17" s="38" t="n">
        <v>18</v>
      </c>
      <c r="R17" s="33" t="n">
        <v>18</v>
      </c>
      <c r="S17" s="33"/>
      <c r="T17" s="33"/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9"/>
      <c r="AT17" s="3"/>
      <c r="AU17" s="3"/>
      <c r="AV17" s="32" t="n">
        <v>7</v>
      </c>
      <c r="AW17" s="32" t="n">
        <v>6</v>
      </c>
      <c r="AX17" s="32"/>
      <c r="AY17" s="32"/>
      <c r="AZ17" s="32"/>
      <c r="BA17" s="32"/>
    </row>
    <row r="18" customFormat="false" ht="15.6" hidden="false" customHeight="true" outlineLevel="0" collapsed="false">
      <c r="A18" s="36" t="n">
        <v>4</v>
      </c>
      <c r="B18" s="180" t="s">
        <v>106</v>
      </c>
      <c r="C18" s="180"/>
      <c r="D18" s="38" t="n">
        <v>1</v>
      </c>
      <c r="E18" s="35" t="n">
        <v>3</v>
      </c>
      <c r="F18" s="36" t="n">
        <f aca="false">SUM(G18:K18)</f>
        <v>54</v>
      </c>
      <c r="G18" s="232" t="n">
        <f aca="false">L18+Q18+Q76+V18+AA18+AF18+AK18</f>
        <v>18</v>
      </c>
      <c r="H18" s="33" t="n">
        <f aca="false">M18+R18+R76+W18+AB18+AG18+AL18</f>
        <v>0</v>
      </c>
      <c r="I18" s="33" t="n">
        <f aca="false">N18+S18+S76+X18+AC18+AH18+AM18</f>
        <v>36</v>
      </c>
      <c r="J18" s="33" t="n">
        <f aca="false">O18+T18+T76+Y18+AD18+AI18+AN18</f>
        <v>0</v>
      </c>
      <c r="K18" s="233" t="n">
        <f aca="false">P18+U18+U76+Z18+AE18+AJ18+AO18</f>
        <v>0</v>
      </c>
      <c r="L18" s="38"/>
      <c r="M18" s="33"/>
      <c r="N18" s="33"/>
      <c r="O18" s="33"/>
      <c r="P18" s="39"/>
      <c r="Q18" s="38" t="n">
        <v>9</v>
      </c>
      <c r="R18" s="33"/>
      <c r="S18" s="33" t="n">
        <v>18</v>
      </c>
      <c r="T18" s="33"/>
      <c r="U18" s="39"/>
      <c r="V18" s="38" t="n">
        <v>9</v>
      </c>
      <c r="W18" s="33"/>
      <c r="X18" s="33" t="n">
        <v>18</v>
      </c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9"/>
      <c r="AT18" s="3"/>
      <c r="AU18" s="3"/>
      <c r="AV18" s="32"/>
      <c r="AW18" s="32" t="n">
        <v>3</v>
      </c>
      <c r="AX18" s="32" t="n">
        <v>7</v>
      </c>
      <c r="AY18" s="32"/>
      <c r="AZ18" s="32"/>
      <c r="BA18" s="32"/>
    </row>
    <row r="19" customFormat="false" ht="15.6" hidden="false" customHeight="false" outlineLevel="0" collapsed="false">
      <c r="A19" s="36" t="n">
        <v>5</v>
      </c>
      <c r="B19" s="168" t="s">
        <v>35</v>
      </c>
      <c r="C19" s="168"/>
      <c r="D19" s="38" t="n">
        <v>1</v>
      </c>
      <c r="E19" s="35"/>
      <c r="F19" s="36" t="n">
        <f aca="false">SUM(G19:K19)</f>
        <v>18</v>
      </c>
      <c r="G19" s="232" t="n">
        <f aca="false">L19+Q19+Q77+V19+AA19+AF19+AK19</f>
        <v>18</v>
      </c>
      <c r="H19" s="33" t="n">
        <f aca="false">M19+R19+R77+W19+AB19+AG19+AL19</f>
        <v>0</v>
      </c>
      <c r="I19" s="33" t="n">
        <f aca="false">N19+S19+S77+X19+AC19+AH19+AM19</f>
        <v>0</v>
      </c>
      <c r="J19" s="33" t="n">
        <f aca="false">O19+T19+T77+Y19+AD19+AI19+AN19</f>
        <v>0</v>
      </c>
      <c r="K19" s="233" t="n">
        <f aca="false">P19+U19+U77+Z19+AE19+AJ19+AO19</f>
        <v>0</v>
      </c>
      <c r="L19" s="38" t="n">
        <v>18</v>
      </c>
      <c r="M19" s="33"/>
      <c r="N19" s="33"/>
      <c r="O19" s="33"/>
      <c r="P19" s="39"/>
      <c r="Q19" s="38"/>
      <c r="R19" s="33"/>
      <c r="S19" s="33"/>
      <c r="T19" s="33"/>
      <c r="U19" s="39"/>
      <c r="V19" s="38"/>
      <c r="W19" s="33"/>
      <c r="X19" s="33"/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9"/>
      <c r="AT19" s="3"/>
      <c r="AU19" s="3"/>
      <c r="AV19" s="32" t="n">
        <v>5</v>
      </c>
      <c r="AW19" s="32"/>
      <c r="AX19" s="32"/>
      <c r="AY19" s="32"/>
      <c r="AZ19" s="32"/>
      <c r="BA19" s="32"/>
    </row>
    <row r="20" s="41" customFormat="true" ht="15.6" hidden="false" customHeight="false" outlineLevel="0" collapsed="false">
      <c r="A20" s="36" t="n">
        <v>6</v>
      </c>
      <c r="B20" s="168" t="s">
        <v>36</v>
      </c>
      <c r="C20" s="168"/>
      <c r="D20" s="38" t="n">
        <v>1</v>
      </c>
      <c r="E20" s="35" t="n">
        <v>1</v>
      </c>
      <c r="F20" s="36" t="n">
        <f aca="false">SUM(G20:K20)</f>
        <v>27</v>
      </c>
      <c r="G20" s="232" t="n">
        <f aca="false">L20+Q20+Q78+V20+AA20+AF20+AK20</f>
        <v>18</v>
      </c>
      <c r="H20" s="33" t="n">
        <f aca="false">M20+R20+R78+W20+AB20+AG20+AL20</f>
        <v>0</v>
      </c>
      <c r="I20" s="33" t="n">
        <f aca="false">N20+S20+S78+X20+AC20+AH20+AM20</f>
        <v>0</v>
      </c>
      <c r="J20" s="33" t="n">
        <f aca="false">O20+T20+T78+Y20+AD20+AI20+AN20</f>
        <v>9</v>
      </c>
      <c r="K20" s="233" t="n">
        <f aca="false">P20+U20+U78+Z20+AE20+AJ20+AO20</f>
        <v>0</v>
      </c>
      <c r="L20" s="38"/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8" t="n">
        <v>18</v>
      </c>
      <c r="AB20" s="33"/>
      <c r="AC20" s="33"/>
      <c r="AD20" s="33" t="n">
        <v>9</v>
      </c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40"/>
      <c r="AQ20" s="40"/>
      <c r="AR20" s="40"/>
      <c r="AS20" s="40"/>
      <c r="AT20" s="6"/>
      <c r="AU20" s="6"/>
      <c r="AV20" s="32"/>
      <c r="AW20" s="32"/>
      <c r="AX20" s="32"/>
      <c r="AY20" s="32" t="n">
        <v>5</v>
      </c>
      <c r="AZ20" s="32"/>
      <c r="BA20" s="32"/>
    </row>
    <row r="21" customFormat="false" ht="15.6" hidden="false" customHeight="false" outlineLevel="0" collapsed="false">
      <c r="A21" s="160" t="s">
        <v>38</v>
      </c>
      <c r="B21" s="161" t="s">
        <v>39</v>
      </c>
      <c r="C21" s="161"/>
      <c r="D21" s="63"/>
      <c r="E21" s="61"/>
      <c r="F21" s="162" t="n">
        <f aca="false">SUM(G21:K21)</f>
        <v>414</v>
      </c>
      <c r="G21" s="182" t="n">
        <f aca="false">SUM(G22:G35)</f>
        <v>189</v>
      </c>
      <c r="H21" s="165" t="n">
        <f aca="false">SUM(H22:H35)</f>
        <v>72</v>
      </c>
      <c r="I21" s="165" t="n">
        <f aca="false">SUM(I22:I35)</f>
        <v>18</v>
      </c>
      <c r="J21" s="165" t="n">
        <f aca="false">SUM(J22:J35)</f>
        <v>135</v>
      </c>
      <c r="K21" s="181" t="n">
        <f aca="false">SUM(K22:K35)</f>
        <v>0</v>
      </c>
      <c r="L21" s="182"/>
      <c r="M21" s="181"/>
      <c r="N21" s="181"/>
      <c r="O21" s="181"/>
      <c r="P21" s="183"/>
      <c r="Q21" s="182"/>
      <c r="R21" s="181"/>
      <c r="S21" s="181"/>
      <c r="T21" s="181"/>
      <c r="U21" s="183"/>
      <c r="V21" s="182"/>
      <c r="W21" s="181"/>
      <c r="X21" s="181"/>
      <c r="Y21" s="181"/>
      <c r="Z21" s="183"/>
      <c r="AA21" s="182"/>
      <c r="AB21" s="181"/>
      <c r="AC21" s="181"/>
      <c r="AD21" s="181"/>
      <c r="AE21" s="183"/>
      <c r="AF21" s="182"/>
      <c r="AG21" s="181"/>
      <c r="AH21" s="181"/>
      <c r="AI21" s="181"/>
      <c r="AJ21" s="183"/>
      <c r="AK21" s="182"/>
      <c r="AL21" s="181"/>
      <c r="AM21" s="181"/>
      <c r="AN21" s="181"/>
      <c r="AO21" s="183"/>
      <c r="AP21" s="9"/>
      <c r="AT21" s="3"/>
      <c r="AU21" s="3"/>
      <c r="AV21" s="32"/>
      <c r="AW21" s="32"/>
      <c r="AX21" s="32"/>
      <c r="AY21" s="32"/>
      <c r="AZ21" s="32"/>
      <c r="BA21" s="234"/>
    </row>
    <row r="22" customFormat="false" ht="15.6" hidden="false" customHeight="false" outlineLevel="0" collapsed="false">
      <c r="A22" s="36" t="n">
        <v>1</v>
      </c>
      <c r="B22" s="168" t="s">
        <v>40</v>
      </c>
      <c r="C22" s="168"/>
      <c r="D22" s="38" t="n">
        <v>1</v>
      </c>
      <c r="E22" s="35"/>
      <c r="F22" s="36" t="n">
        <f aca="false">SUM(G22:K22)</f>
        <v>9</v>
      </c>
      <c r="G22" s="232" t="n">
        <f aca="false">L22+Q22+Q80+V22+AA22+AF22+AK22</f>
        <v>9</v>
      </c>
      <c r="H22" s="33" t="n">
        <f aca="false">M22+R22+R80+W22+AB22+AG22+AL22</f>
        <v>0</v>
      </c>
      <c r="I22" s="33" t="n">
        <f aca="false">N22+S22+S80+X22+AC22+AH22+AM22</f>
        <v>0</v>
      </c>
      <c r="J22" s="33" t="n">
        <f aca="false">O22+T22+T80+Y22+AD22+AI22+AN22</f>
        <v>0</v>
      </c>
      <c r="K22" s="233" t="n">
        <f aca="false">P22+U22+U80+Z22+AE22+AJ22+AO22</f>
        <v>0</v>
      </c>
      <c r="L22" s="38" t="n">
        <v>9</v>
      </c>
      <c r="M22" s="33"/>
      <c r="N22" s="33"/>
      <c r="O22" s="33"/>
      <c r="P22" s="39"/>
      <c r="Q22" s="38"/>
      <c r="R22" s="33"/>
      <c r="S22" s="33"/>
      <c r="T22" s="33"/>
      <c r="U22" s="39"/>
      <c r="V22" s="38"/>
      <c r="W22" s="33"/>
      <c r="X22" s="33"/>
      <c r="Y22" s="33"/>
      <c r="Z22" s="39"/>
      <c r="AA22" s="38"/>
      <c r="AB22" s="33"/>
      <c r="AC22" s="33"/>
      <c r="AD22" s="33"/>
      <c r="AE22" s="39"/>
      <c r="AF22" s="38"/>
      <c r="AG22" s="33"/>
      <c r="AH22" s="33"/>
      <c r="AI22" s="33"/>
      <c r="AJ22" s="39"/>
      <c r="AK22" s="38"/>
      <c r="AL22" s="33"/>
      <c r="AM22" s="33"/>
      <c r="AN22" s="33"/>
      <c r="AO22" s="39"/>
      <c r="AP22" s="9"/>
      <c r="AT22" s="3"/>
      <c r="AU22" s="3"/>
      <c r="AV22" s="32" t="n">
        <v>2</v>
      </c>
      <c r="AW22" s="32"/>
      <c r="AX22" s="32"/>
      <c r="AY22" s="32"/>
      <c r="AZ22" s="32"/>
      <c r="BA22" s="32"/>
    </row>
    <row r="23" customFormat="false" ht="15.6" hidden="false" customHeight="false" outlineLevel="0" collapsed="false">
      <c r="A23" s="36" t="n">
        <v>2</v>
      </c>
      <c r="B23" s="168" t="s">
        <v>41</v>
      </c>
      <c r="C23" s="168"/>
      <c r="D23" s="38" t="n">
        <v>1</v>
      </c>
      <c r="E23" s="35" t="n">
        <v>1</v>
      </c>
      <c r="F23" s="36" t="n">
        <f aca="false">SUM(G23:K23)</f>
        <v>36</v>
      </c>
      <c r="G23" s="232" t="n">
        <f aca="false">L23+Q23+Q81+V23+AA23+AF23+AK23</f>
        <v>18</v>
      </c>
      <c r="H23" s="33" t="n">
        <f aca="false">M23+R23+R81+W23+AB23+AG23+AL23</f>
        <v>18</v>
      </c>
      <c r="I23" s="33" t="n">
        <f aca="false">N23+S23+S81+X23+AC23+AH23+AM23</f>
        <v>0</v>
      </c>
      <c r="J23" s="33" t="n">
        <f aca="false">O23+T23+T81+Y23+AD23+AI23+AN23</f>
        <v>0</v>
      </c>
      <c r="K23" s="233" t="n">
        <f aca="false">P23+U23+U81+Z23+AE23+AJ23+AO23</f>
        <v>0</v>
      </c>
      <c r="L23" s="38"/>
      <c r="M23" s="33"/>
      <c r="N23" s="33"/>
      <c r="O23" s="33"/>
      <c r="P23" s="39"/>
      <c r="Q23" s="38" t="n">
        <v>18</v>
      </c>
      <c r="R23" s="33" t="n">
        <v>18</v>
      </c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9"/>
      <c r="AT23" s="3"/>
      <c r="AU23" s="3"/>
      <c r="AV23" s="32"/>
      <c r="AW23" s="32" t="n">
        <v>6</v>
      </c>
      <c r="AX23" s="32"/>
      <c r="AY23" s="32"/>
      <c r="AZ23" s="32"/>
      <c r="BA23" s="32"/>
    </row>
    <row r="24" customFormat="false" ht="15.6" hidden="false" customHeight="false" outlineLevel="0" collapsed="false">
      <c r="A24" s="45" t="n">
        <v>3</v>
      </c>
      <c r="B24" s="188" t="s">
        <v>87</v>
      </c>
      <c r="C24" s="188"/>
      <c r="D24" s="112" t="n">
        <v>1</v>
      </c>
      <c r="E24" s="44" t="n">
        <v>1</v>
      </c>
      <c r="F24" s="36" t="n">
        <f aca="false">SUM(G24:K24)</f>
        <v>27</v>
      </c>
      <c r="G24" s="232" t="n">
        <f aca="false">L24+Q24+Q82+V24+AA24+AF24+AK24</f>
        <v>9</v>
      </c>
      <c r="H24" s="33" t="n">
        <f aca="false">M24+R24+R82+W24+AB24+AG24+AL24</f>
        <v>0</v>
      </c>
      <c r="I24" s="33" t="n">
        <f aca="false">N24+S24+S82+X24+AC24+AH24+AM24</f>
        <v>0</v>
      </c>
      <c r="J24" s="33" t="n">
        <f aca="false">O24+T24+T82+Y24+AD24+AI24+AN24</f>
        <v>18</v>
      </c>
      <c r="K24" s="233" t="n">
        <f aca="false">P24+U24+U82+Z24+AE24+AJ24+AO24</f>
        <v>0</v>
      </c>
      <c r="L24" s="38" t="n">
        <v>9</v>
      </c>
      <c r="M24" s="33"/>
      <c r="N24" s="33"/>
      <c r="O24" s="33" t="n">
        <v>18</v>
      </c>
      <c r="P24" s="39"/>
      <c r="Q24" s="38"/>
      <c r="R24" s="33"/>
      <c r="S24" s="33"/>
      <c r="T24" s="33"/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9"/>
      <c r="AT24" s="3"/>
      <c r="AU24" s="3"/>
      <c r="AV24" s="32"/>
      <c r="AW24" s="32" t="n">
        <v>3</v>
      </c>
      <c r="AX24" s="32"/>
      <c r="AY24" s="32"/>
      <c r="AZ24" s="32"/>
      <c r="BA24" s="32"/>
    </row>
    <row r="25" customFormat="false" ht="15.6" hidden="false" customHeight="false" outlineLevel="0" collapsed="false">
      <c r="A25" s="36" t="n">
        <v>4</v>
      </c>
      <c r="B25" s="187" t="s">
        <v>43</v>
      </c>
      <c r="C25" s="187"/>
      <c r="D25" s="112" t="n">
        <v>1</v>
      </c>
      <c r="E25" s="44" t="n">
        <v>2</v>
      </c>
      <c r="F25" s="36" t="n">
        <f aca="false">SUM(G25:K25)</f>
        <v>45</v>
      </c>
      <c r="G25" s="232" t="n">
        <f aca="false">L25+Q25+Q83+V25+AA25+AF25+AK25</f>
        <v>18</v>
      </c>
      <c r="H25" s="33" t="n">
        <f aca="false">M25+R25+R83+W25+AB25+AG25+AL25</f>
        <v>9</v>
      </c>
      <c r="I25" s="33" t="n">
        <f aca="false">N25+S25+S83+X25+AC25+AH25+AM25</f>
        <v>0</v>
      </c>
      <c r="J25" s="33" t="n">
        <f aca="false">O25+T25+T83+Y25+AD25+AI25+AN25</f>
        <v>18</v>
      </c>
      <c r="K25" s="233" t="n">
        <f aca="false">P25+U25+U83+Z25+AE25+AJ25+AO25</f>
        <v>0</v>
      </c>
      <c r="L25" s="38"/>
      <c r="M25" s="33"/>
      <c r="N25" s="33"/>
      <c r="O25" s="33"/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8" t="n">
        <v>18</v>
      </c>
      <c r="AB25" s="33" t="n">
        <v>9</v>
      </c>
      <c r="AC25" s="33"/>
      <c r="AD25" s="33" t="n">
        <v>18</v>
      </c>
      <c r="AE25" s="39"/>
      <c r="AF25" s="112"/>
      <c r="AG25" s="42"/>
      <c r="AH25" s="42"/>
      <c r="AI25" s="42"/>
      <c r="AJ25" s="113"/>
      <c r="AK25" s="38"/>
      <c r="AL25" s="33"/>
      <c r="AM25" s="33"/>
      <c r="AN25" s="33"/>
      <c r="AO25" s="39"/>
      <c r="AP25" s="9"/>
      <c r="AT25" s="3"/>
      <c r="AU25" s="3"/>
      <c r="AV25" s="32" t="n">
        <v>6</v>
      </c>
      <c r="AW25" s="32"/>
      <c r="AX25" s="32"/>
      <c r="AY25" s="32"/>
      <c r="AZ25" s="32"/>
      <c r="BA25" s="32"/>
    </row>
    <row r="26" customFormat="false" ht="15.6" hidden="false" customHeight="false" outlineLevel="0" collapsed="false">
      <c r="A26" s="36" t="n">
        <v>5</v>
      </c>
      <c r="B26" s="168" t="s">
        <v>44</v>
      </c>
      <c r="C26" s="168"/>
      <c r="D26" s="112"/>
      <c r="E26" s="44" t="n">
        <v>1</v>
      </c>
      <c r="F26" s="36" t="n">
        <f aca="false">SUM(G26:K26)</f>
        <v>9</v>
      </c>
      <c r="G26" s="232" t="n">
        <f aca="false">L26+Q26+Q84+V26+AA26+AF26+AK26</f>
        <v>9</v>
      </c>
      <c r="H26" s="33" t="n">
        <f aca="false">M26+R26+R84+W26+AB26+AG26+AL26</f>
        <v>0</v>
      </c>
      <c r="I26" s="33" t="n">
        <f aca="false">N26+S26+S84+X26+AC26+AH26+AM26</f>
        <v>0</v>
      </c>
      <c r="J26" s="33" t="n">
        <f aca="false">O26+T26+T84+Y26+AD26+AI26+AN26</f>
        <v>0</v>
      </c>
      <c r="K26" s="233" t="n">
        <f aca="false">P26+U26+U84+Z26+AE26+AJ26+AO26</f>
        <v>0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8"/>
      <c r="AB26" s="33"/>
      <c r="AC26" s="33"/>
      <c r="AD26" s="33"/>
      <c r="AE26" s="39"/>
      <c r="AF26" s="112" t="n">
        <v>9</v>
      </c>
      <c r="AG26" s="42"/>
      <c r="AH26" s="42"/>
      <c r="AI26" s="42"/>
      <c r="AJ26" s="113"/>
      <c r="AK26" s="38"/>
      <c r="AL26" s="33"/>
      <c r="AM26" s="33"/>
      <c r="AN26" s="33"/>
      <c r="AO26" s="39"/>
      <c r="AP26" s="9"/>
      <c r="AT26" s="3"/>
      <c r="AU26" s="3"/>
      <c r="AV26" s="32"/>
      <c r="AW26" s="32"/>
      <c r="AX26" s="32"/>
      <c r="AY26" s="32" t="n">
        <v>6</v>
      </c>
      <c r="AZ26" s="32"/>
      <c r="BA26" s="32"/>
    </row>
    <row r="27" customFormat="false" ht="15.6" hidden="false" customHeight="false" outlineLevel="0" collapsed="false">
      <c r="A27" s="45" t="n">
        <v>6</v>
      </c>
      <c r="B27" s="184" t="s">
        <v>45</v>
      </c>
      <c r="C27" s="184"/>
      <c r="D27" s="112"/>
      <c r="E27" s="44" t="n">
        <v>2</v>
      </c>
      <c r="F27" s="36" t="n">
        <f aca="false">SUM(G27:K27)</f>
        <v>27</v>
      </c>
      <c r="G27" s="232" t="n">
        <f aca="false">L27+Q27+Q85+V27+AA27+AF27+AK27</f>
        <v>9</v>
      </c>
      <c r="H27" s="33" t="n">
        <f aca="false">M27+R27+R85+W27+AB27+AG27+AL27</f>
        <v>18</v>
      </c>
      <c r="I27" s="33" t="n">
        <f aca="false">N27+S27+S85+X27+AC27+AH27+AM27</f>
        <v>0</v>
      </c>
      <c r="J27" s="33" t="n">
        <f aca="false">O27+T27+T85+Y27+AD27+AI27+AN27</f>
        <v>0</v>
      </c>
      <c r="K27" s="233" t="n">
        <f aca="false">P27+U27+U85+Z27+AE27+AJ27+AO27</f>
        <v>0</v>
      </c>
      <c r="L27" s="38"/>
      <c r="M27" s="33"/>
      <c r="N27" s="33"/>
      <c r="O27" s="33"/>
      <c r="P27" s="39"/>
      <c r="Q27" s="38" t="n">
        <v>9</v>
      </c>
      <c r="R27" s="33" t="n">
        <v>18</v>
      </c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112"/>
      <c r="AG27" s="42"/>
      <c r="AH27" s="42"/>
      <c r="AI27" s="42"/>
      <c r="AJ27" s="113"/>
      <c r="AK27" s="38"/>
      <c r="AL27" s="33"/>
      <c r="AM27" s="33"/>
      <c r="AN27" s="33"/>
      <c r="AO27" s="39"/>
      <c r="AP27" s="9"/>
      <c r="AT27" s="3"/>
      <c r="AU27" s="3"/>
      <c r="AV27" s="32"/>
      <c r="AW27" s="32"/>
      <c r="AX27" s="32"/>
      <c r="AY27" s="32"/>
      <c r="AZ27" s="32" t="n">
        <v>2</v>
      </c>
      <c r="BA27" s="32"/>
    </row>
    <row r="28" customFormat="false" ht="15.6" hidden="false" customHeight="false" outlineLevel="0" collapsed="false">
      <c r="A28" s="36" t="n">
        <v>7</v>
      </c>
      <c r="B28" s="168" t="s">
        <v>46</v>
      </c>
      <c r="C28" s="168"/>
      <c r="D28" s="112"/>
      <c r="E28" s="44" t="n">
        <v>2</v>
      </c>
      <c r="F28" s="36" t="n">
        <f aca="false">SUM(G28:K28)</f>
        <v>27</v>
      </c>
      <c r="G28" s="232" t="n">
        <f aca="false">L28+Q28+Q86+V28+AA28+AF28+AK28</f>
        <v>9</v>
      </c>
      <c r="H28" s="33" t="n">
        <f aca="false">M28+R28+R86+W28+AB28+AG28+AL28</f>
        <v>0</v>
      </c>
      <c r="I28" s="33" t="n">
        <f aca="false">N28+S28+S86+X28+AC28+AH28+AM28</f>
        <v>0</v>
      </c>
      <c r="J28" s="33" t="n">
        <f aca="false">O28+T28+T86+Y28+AD28+AI28+AN28</f>
        <v>18</v>
      </c>
      <c r="K28" s="233" t="n">
        <f aca="false">P28+U28+U86+Z28+AE28+AJ28+AO28</f>
        <v>0</v>
      </c>
      <c r="L28" s="38"/>
      <c r="M28" s="33"/>
      <c r="N28" s="33"/>
      <c r="O28" s="33"/>
      <c r="P28" s="39"/>
      <c r="Q28" s="38"/>
      <c r="R28" s="33"/>
      <c r="S28" s="33"/>
      <c r="T28" s="33"/>
      <c r="U28" s="39"/>
      <c r="V28" s="38"/>
      <c r="W28" s="33"/>
      <c r="X28" s="33"/>
      <c r="Y28" s="33"/>
      <c r="Z28" s="39"/>
      <c r="AA28" s="38" t="n">
        <v>9</v>
      </c>
      <c r="AB28" s="33"/>
      <c r="AC28" s="33"/>
      <c r="AD28" s="33" t="n">
        <v>18</v>
      </c>
      <c r="AE28" s="39"/>
      <c r="AF28" s="112"/>
      <c r="AG28" s="42"/>
      <c r="AH28" s="42"/>
      <c r="AI28" s="42"/>
      <c r="AJ28" s="113"/>
      <c r="AK28" s="38"/>
      <c r="AL28" s="33"/>
      <c r="AM28" s="33"/>
      <c r="AN28" s="33"/>
      <c r="AO28" s="39"/>
      <c r="AP28" s="9"/>
      <c r="AT28" s="3"/>
      <c r="AU28" s="3"/>
      <c r="AV28" s="32"/>
      <c r="AW28" s="32" t="n">
        <v>4</v>
      </c>
      <c r="AX28" s="32"/>
      <c r="AY28" s="32"/>
      <c r="AZ28" s="32"/>
      <c r="BA28" s="32"/>
    </row>
    <row r="29" customFormat="false" ht="15.6" hidden="false" customHeight="false" outlineLevel="0" collapsed="false">
      <c r="A29" s="36" t="n">
        <v>8</v>
      </c>
      <c r="B29" s="168" t="s">
        <v>47</v>
      </c>
      <c r="C29" s="168"/>
      <c r="D29" s="112"/>
      <c r="E29" s="44" t="n">
        <v>2</v>
      </c>
      <c r="F29" s="36" t="n">
        <f aca="false">SUM(G29:K29)</f>
        <v>18</v>
      </c>
      <c r="G29" s="232" t="n">
        <f aca="false">L29+Q29+Q87+V29+AA29+AF29+AK29</f>
        <v>9</v>
      </c>
      <c r="H29" s="33" t="n">
        <f aca="false">M29+R29+R87+W29+AB29+AG29+AL29</f>
        <v>0</v>
      </c>
      <c r="I29" s="33" t="n">
        <f aca="false">N29+S29+S87+X29+AC29+AH29+AM29</f>
        <v>0</v>
      </c>
      <c r="J29" s="33" t="n">
        <f aca="false">O29+T29+T87+Y29+AD29+AI29+AN29</f>
        <v>9</v>
      </c>
      <c r="K29" s="233" t="n">
        <f aca="false">P29+U29+U87+Z29+AE29+AJ29+AO29</f>
        <v>0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 t="n">
        <v>9</v>
      </c>
      <c r="W29" s="33"/>
      <c r="X29" s="33"/>
      <c r="Y29" s="33" t="n">
        <v>9</v>
      </c>
      <c r="Z29" s="39"/>
      <c r="AA29" s="38"/>
      <c r="AB29" s="33"/>
      <c r="AC29" s="33"/>
      <c r="AD29" s="33"/>
      <c r="AE29" s="39"/>
      <c r="AF29" s="112"/>
      <c r="AG29" s="42"/>
      <c r="AH29" s="42"/>
      <c r="AI29" s="42"/>
      <c r="AJ29" s="113"/>
      <c r="AK29" s="38"/>
      <c r="AL29" s="33"/>
      <c r="AM29" s="33"/>
      <c r="AN29" s="33"/>
      <c r="AO29" s="39"/>
      <c r="AP29" s="9"/>
      <c r="AT29" s="3"/>
      <c r="AU29" s="3"/>
      <c r="AV29" s="32"/>
      <c r="AW29" s="32"/>
      <c r="AX29" s="32"/>
      <c r="AY29" s="32" t="n">
        <v>3</v>
      </c>
      <c r="AZ29" s="32"/>
      <c r="BA29" s="32"/>
    </row>
    <row r="30" customFormat="false" ht="15.6" hidden="false" customHeight="false" outlineLevel="0" collapsed="false">
      <c r="A30" s="45" t="n">
        <v>9</v>
      </c>
      <c r="B30" s="65" t="s">
        <v>48</v>
      </c>
      <c r="C30" s="65"/>
      <c r="D30" s="112" t="n">
        <v>1</v>
      </c>
      <c r="E30" s="44" t="n">
        <v>2</v>
      </c>
      <c r="F30" s="36" t="n">
        <f aca="false">SUM(G30:K30)</f>
        <v>45</v>
      </c>
      <c r="G30" s="232" t="n">
        <f aca="false">L30+Q30+Q88+V30+AA30+AF30+AK30</f>
        <v>18</v>
      </c>
      <c r="H30" s="33" t="n">
        <f aca="false">M30+R30+R88+W30+AB30+AG30+AL30</f>
        <v>9</v>
      </c>
      <c r="I30" s="33" t="n">
        <f aca="false">N30+S30+S88+X30+AC30+AH30+AM30</f>
        <v>0</v>
      </c>
      <c r="J30" s="33" t="n">
        <f aca="false">O30+T30+T88+Y30+AD30+AI30+AN30</f>
        <v>18</v>
      </c>
      <c r="K30" s="233" t="n">
        <f aca="false">P30+U30+U88+Z30+AE30+AJ30+AO30</f>
        <v>0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/>
      <c r="W30" s="33"/>
      <c r="X30" s="33"/>
      <c r="Y30" s="33"/>
      <c r="Z30" s="39"/>
      <c r="AA30" s="38"/>
      <c r="AB30" s="33"/>
      <c r="AC30" s="33"/>
      <c r="AD30" s="33"/>
      <c r="AE30" s="39"/>
      <c r="AF30" s="112" t="n">
        <v>18</v>
      </c>
      <c r="AG30" s="42" t="n">
        <v>9</v>
      </c>
      <c r="AH30" s="42"/>
      <c r="AI30" s="42" t="n">
        <v>18</v>
      </c>
      <c r="AJ30" s="113"/>
      <c r="AK30" s="38"/>
      <c r="AL30" s="33"/>
      <c r="AM30" s="33"/>
      <c r="AN30" s="33"/>
      <c r="AO30" s="39"/>
      <c r="AP30" s="9"/>
      <c r="AT30" s="3"/>
      <c r="AU30" s="3"/>
      <c r="AV30" s="32"/>
      <c r="AW30" s="32"/>
      <c r="AX30" s="32" t="n">
        <v>3</v>
      </c>
      <c r="AY30" s="32"/>
      <c r="AZ30" s="32"/>
      <c r="BA30" s="32"/>
    </row>
    <row r="31" customFormat="false" ht="15.6" hidden="false" customHeight="false" outlineLevel="0" collapsed="false">
      <c r="A31" s="36" t="n">
        <v>10</v>
      </c>
      <c r="B31" s="185" t="s">
        <v>49</v>
      </c>
      <c r="C31" s="185"/>
      <c r="D31" s="112" t="n">
        <v>1</v>
      </c>
      <c r="E31" s="44" t="n">
        <v>3</v>
      </c>
      <c r="F31" s="36" t="n">
        <f aca="false">SUM(G31:K31)</f>
        <v>72</v>
      </c>
      <c r="G31" s="232" t="n">
        <f aca="false">L31+Q31+Q89+V31+AA31+AF31+AK31</f>
        <v>36</v>
      </c>
      <c r="H31" s="33" t="n">
        <f aca="false">M31+R31+R89+W31+AB31+AG31+AL31</f>
        <v>18</v>
      </c>
      <c r="I31" s="33" t="n">
        <f aca="false">N31+S31+S89+X31+AC31+AH31+AM31</f>
        <v>0</v>
      </c>
      <c r="J31" s="33" t="n">
        <f aca="false">O31+T31+T89+Y31+AD31+AI31+AN31</f>
        <v>18</v>
      </c>
      <c r="K31" s="233" t="n">
        <f aca="false">P31+U31+U89+Z31+AE31+AJ31+AO31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 t="n">
        <v>18</v>
      </c>
      <c r="W31" s="33" t="n">
        <v>18</v>
      </c>
      <c r="X31" s="33"/>
      <c r="Y31" s="33"/>
      <c r="Z31" s="39"/>
      <c r="AA31" s="38" t="n">
        <v>18</v>
      </c>
      <c r="AB31" s="33"/>
      <c r="AC31" s="33"/>
      <c r="AD31" s="33" t="n">
        <v>18</v>
      </c>
      <c r="AE31" s="39"/>
      <c r="AF31" s="112"/>
      <c r="AG31" s="42"/>
      <c r="AH31" s="42"/>
      <c r="AI31" s="42"/>
      <c r="AJ31" s="113"/>
      <c r="AK31" s="38"/>
      <c r="AL31" s="33"/>
      <c r="AM31" s="33"/>
      <c r="AN31" s="33"/>
      <c r="AO31" s="39"/>
      <c r="AP31" s="9"/>
      <c r="AT31" s="3"/>
      <c r="AU31" s="3"/>
      <c r="AV31" s="32"/>
      <c r="AW31" s="32"/>
      <c r="AX31" s="32"/>
      <c r="AY31" s="32"/>
      <c r="AZ31" s="32" t="n">
        <v>7</v>
      </c>
      <c r="BA31" s="32"/>
    </row>
    <row r="32" customFormat="false" ht="15.6" hidden="false" customHeight="false" outlineLevel="0" collapsed="false">
      <c r="A32" s="36" t="n">
        <v>11</v>
      </c>
      <c r="B32" s="185" t="s">
        <v>107</v>
      </c>
      <c r="C32" s="185"/>
      <c r="D32" s="112" t="n">
        <v>1</v>
      </c>
      <c r="E32" s="44" t="n">
        <v>1</v>
      </c>
      <c r="F32" s="36" t="n">
        <f aca="false">SUM(G32:K32)</f>
        <v>36</v>
      </c>
      <c r="G32" s="232" t="n">
        <f aca="false">L32+Q32+Q90+V32+AA32+AF32+AK32</f>
        <v>18</v>
      </c>
      <c r="H32" s="33" t="n">
        <f aca="false">M32+R32+R90+W32+AB32+AG32+AL32</f>
        <v>0</v>
      </c>
      <c r="I32" s="33" t="n">
        <f aca="false">N32+S32+S90+X32+AC32+AH32+AM32</f>
        <v>0</v>
      </c>
      <c r="J32" s="33" t="n">
        <f aca="false">O32+T32+T90+Y32+AD32+AI32+AN32</f>
        <v>18</v>
      </c>
      <c r="K32" s="233" t="n">
        <f aca="false">P32+U32+U90+Z32+AE32+AJ32+AO32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/>
      <c r="W32" s="33"/>
      <c r="X32" s="33"/>
      <c r="Y32" s="33"/>
      <c r="Z32" s="39"/>
      <c r="AA32" s="38" t="n">
        <v>18</v>
      </c>
      <c r="AB32" s="33"/>
      <c r="AC32" s="33"/>
      <c r="AD32" s="33" t="n">
        <v>18</v>
      </c>
      <c r="AE32" s="39"/>
      <c r="AF32" s="112"/>
      <c r="AG32" s="42"/>
      <c r="AH32" s="42"/>
      <c r="AI32" s="42"/>
      <c r="AJ32" s="113"/>
      <c r="AK32" s="38"/>
      <c r="AL32" s="33"/>
      <c r="AM32" s="33"/>
      <c r="AN32" s="33"/>
      <c r="AO32" s="39"/>
      <c r="AP32" s="9"/>
      <c r="AT32" s="3"/>
      <c r="AU32" s="3"/>
      <c r="AV32" s="32"/>
      <c r="AW32" s="32"/>
      <c r="AX32" s="32" t="n">
        <v>6</v>
      </c>
      <c r="AY32" s="32" t="n">
        <v>5</v>
      </c>
      <c r="AZ32" s="32"/>
      <c r="BA32" s="32"/>
    </row>
    <row r="33" customFormat="false" ht="15.6" hidden="false" customHeight="false" outlineLevel="0" collapsed="false">
      <c r="A33" s="45" t="n">
        <v>12</v>
      </c>
      <c r="B33" s="168" t="s">
        <v>50</v>
      </c>
      <c r="C33" s="168"/>
      <c r="D33" s="38"/>
      <c r="E33" s="35" t="n">
        <v>1</v>
      </c>
      <c r="F33" s="36" t="n">
        <f aca="false">SUM(G33:K33)</f>
        <v>9</v>
      </c>
      <c r="G33" s="232" t="n">
        <f aca="false">L33+Q33+Q91+V33+AA33+AF33+AK33</f>
        <v>0</v>
      </c>
      <c r="H33" s="33" t="n">
        <f aca="false">M33+R33+R91+W33+AB33+AG33+AL33</f>
        <v>0</v>
      </c>
      <c r="I33" s="33" t="n">
        <f aca="false">N33+S33+S91+X33+AC33+AH33+AM33</f>
        <v>9</v>
      </c>
      <c r="J33" s="33" t="n">
        <f aca="false">O33+T33+T91+Y33+AD33+AI33+AN33</f>
        <v>0</v>
      </c>
      <c r="K33" s="233" t="n">
        <f aca="false">P33+U33+U91+Z33+AE33+AJ33+AO33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9</v>
      </c>
      <c r="Y33" s="33"/>
      <c r="Z33" s="39"/>
      <c r="AA33" s="38"/>
      <c r="AB33" s="33"/>
      <c r="AC33" s="33"/>
      <c r="AD33" s="33"/>
      <c r="AE33" s="39"/>
      <c r="AF33" s="112"/>
      <c r="AG33" s="42"/>
      <c r="AH33" s="42"/>
      <c r="AI33" s="42"/>
      <c r="AJ33" s="113"/>
      <c r="AK33" s="38"/>
      <c r="AL33" s="33"/>
      <c r="AM33" s="33"/>
      <c r="AN33" s="33"/>
      <c r="AO33" s="39"/>
      <c r="AP33" s="9"/>
      <c r="AT33" s="3"/>
      <c r="AU33" s="3"/>
      <c r="AV33" s="32"/>
      <c r="AW33" s="32"/>
      <c r="AX33" s="32"/>
      <c r="AY33" s="32" t="n">
        <v>5</v>
      </c>
      <c r="AZ33" s="32"/>
      <c r="BA33" s="32"/>
    </row>
    <row r="34" customFormat="false" ht="15.6" hidden="false" customHeight="false" outlineLevel="0" collapsed="false">
      <c r="A34" s="36" t="n">
        <v>13</v>
      </c>
      <c r="B34" s="180" t="s">
        <v>52</v>
      </c>
      <c r="C34" s="180"/>
      <c r="D34" s="38" t="n">
        <v>1</v>
      </c>
      <c r="E34" s="35" t="n">
        <v>1</v>
      </c>
      <c r="F34" s="36" t="n">
        <f aca="false">SUM(G34:K34)</f>
        <v>27</v>
      </c>
      <c r="G34" s="232" t="n">
        <f aca="false">L34+Q34+Q92+V34+AA34+AF34+AK34</f>
        <v>9</v>
      </c>
      <c r="H34" s="33" t="n">
        <f aca="false">M34+R34+R92+W34+AB34+AG34+AL34</f>
        <v>0</v>
      </c>
      <c r="I34" s="33" t="n">
        <f aca="false">N34+S34+S92+X34+AC34+AH34+AM34</f>
        <v>9</v>
      </c>
      <c r="J34" s="33" t="n">
        <f aca="false">O34+T34+T92+Y34+AD34+AI34+AN34</f>
        <v>9</v>
      </c>
      <c r="K34" s="233" t="n">
        <f aca="false">P34+U34+U92+Z34+AE34+AJ34+AO34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8"/>
      <c r="AB34" s="33"/>
      <c r="AC34" s="33"/>
      <c r="AD34" s="33"/>
      <c r="AE34" s="39"/>
      <c r="AF34" s="112" t="n">
        <v>9</v>
      </c>
      <c r="AG34" s="42"/>
      <c r="AH34" s="42" t="n">
        <v>9</v>
      </c>
      <c r="AI34" s="42" t="n">
        <v>9</v>
      </c>
      <c r="AJ34" s="113"/>
      <c r="AK34" s="38"/>
      <c r="AL34" s="33"/>
      <c r="AM34" s="33"/>
      <c r="AN34" s="33"/>
      <c r="AO34" s="39"/>
      <c r="AP34" s="9"/>
      <c r="AT34" s="3"/>
      <c r="AU34" s="3"/>
      <c r="AV34" s="32"/>
      <c r="AW34" s="32"/>
      <c r="AX34" s="32" t="n">
        <v>2</v>
      </c>
      <c r="AY34" s="32"/>
      <c r="AZ34" s="32"/>
      <c r="BA34" s="32"/>
    </row>
    <row r="35" s="41" customFormat="true" ht="15.6" hidden="false" customHeight="false" outlineLevel="0" collapsed="false">
      <c r="A35" s="36" t="n">
        <v>14</v>
      </c>
      <c r="B35" s="180" t="s">
        <v>53</v>
      </c>
      <c r="C35" s="180"/>
      <c r="D35" s="38"/>
      <c r="E35" s="35" t="n">
        <v>1</v>
      </c>
      <c r="F35" s="36" t="n">
        <f aca="false">SUM(G35:K35)</f>
        <v>27</v>
      </c>
      <c r="G35" s="232" t="n">
        <f aca="false">L35+Q35+Q93+V35+AA35+AF35+AK35</f>
        <v>18</v>
      </c>
      <c r="H35" s="33" t="n">
        <f aca="false">M35+R35+R93+W35+AB35+AG35+AL35</f>
        <v>0</v>
      </c>
      <c r="I35" s="33" t="n">
        <f aca="false">N35+S35+S93+X35+AC35+AH35+AM35</f>
        <v>0</v>
      </c>
      <c r="J35" s="33" t="n">
        <f aca="false">O35+T35+T93+Y35+AD35+AI35+AN35</f>
        <v>9</v>
      </c>
      <c r="K35" s="233" t="n">
        <f aca="false">P35+U35+U93+Z35+AE35+AJ35+AO35</f>
        <v>0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 t="n">
        <v>18</v>
      </c>
      <c r="W35" s="33"/>
      <c r="X35" s="33"/>
      <c r="Y35" s="33" t="n">
        <v>9</v>
      </c>
      <c r="Z35" s="39"/>
      <c r="AA35" s="38"/>
      <c r="AB35" s="33"/>
      <c r="AC35" s="33"/>
      <c r="AD35" s="33"/>
      <c r="AE35" s="39"/>
      <c r="AF35" s="38"/>
      <c r="AG35" s="33"/>
      <c r="AH35" s="33"/>
      <c r="AI35" s="33"/>
      <c r="AJ35" s="39"/>
      <c r="AK35" s="38"/>
      <c r="AL35" s="33"/>
      <c r="AM35" s="33"/>
      <c r="AN35" s="33"/>
      <c r="AO35" s="39"/>
      <c r="AP35" s="40"/>
      <c r="AQ35" s="40"/>
      <c r="AR35" s="40"/>
      <c r="AS35" s="40"/>
      <c r="AT35" s="6"/>
      <c r="AU35" s="6"/>
      <c r="AV35" s="32"/>
      <c r="AW35" s="32"/>
      <c r="AX35" s="32"/>
      <c r="AY35" s="32"/>
      <c r="AZ35" s="32" t="n">
        <v>5</v>
      </c>
      <c r="BA35" s="32"/>
    </row>
    <row r="36" customFormat="false" ht="19.5" hidden="false" customHeight="true" outlineLevel="0" collapsed="false">
      <c r="A36" s="45" t="s">
        <v>54</v>
      </c>
      <c r="B36" s="189" t="s">
        <v>55</v>
      </c>
      <c r="C36" s="189"/>
      <c r="D36" s="63"/>
      <c r="E36" s="61"/>
      <c r="F36" s="162" t="n">
        <f aca="false">SUM(G36:K36)</f>
        <v>261</v>
      </c>
      <c r="G36" s="182" t="n">
        <f aca="false">SUM(G37:G45)</f>
        <v>108</v>
      </c>
      <c r="H36" s="165" t="n">
        <f aca="false">SUM(H37:H45)</f>
        <v>9</v>
      </c>
      <c r="I36" s="165" t="n">
        <f aca="false">SUM(I37:I45)</f>
        <v>18</v>
      </c>
      <c r="J36" s="165" t="n">
        <f aca="false">SUM(J37:J45)</f>
        <v>126</v>
      </c>
      <c r="K36" s="181" t="n">
        <f aca="false">SUM(K37:K45)</f>
        <v>0</v>
      </c>
      <c r="L36" s="182"/>
      <c r="M36" s="181"/>
      <c r="N36" s="181"/>
      <c r="O36" s="181"/>
      <c r="P36" s="183"/>
      <c r="Q36" s="182"/>
      <c r="R36" s="181"/>
      <c r="S36" s="181"/>
      <c r="T36" s="181"/>
      <c r="U36" s="183"/>
      <c r="V36" s="182"/>
      <c r="W36" s="181"/>
      <c r="X36" s="181"/>
      <c r="Y36" s="181"/>
      <c r="Z36" s="183"/>
      <c r="AA36" s="182"/>
      <c r="AB36" s="181"/>
      <c r="AC36" s="181"/>
      <c r="AD36" s="181"/>
      <c r="AE36" s="183"/>
      <c r="AF36" s="182"/>
      <c r="AG36" s="181"/>
      <c r="AH36" s="181"/>
      <c r="AI36" s="181"/>
      <c r="AJ36" s="183"/>
      <c r="AK36" s="181"/>
      <c r="AL36" s="181"/>
      <c r="AM36" s="181"/>
      <c r="AN36" s="181"/>
      <c r="AO36" s="181"/>
      <c r="AP36" s="9"/>
      <c r="AT36" s="3"/>
      <c r="AU36" s="3"/>
      <c r="AV36" s="234"/>
      <c r="AW36" s="234"/>
      <c r="AX36" s="234"/>
      <c r="AY36" s="234"/>
      <c r="AZ36" s="234"/>
      <c r="BA36" s="234"/>
    </row>
    <row r="37" customFormat="false" ht="15.6" hidden="false" customHeight="false" outlineLevel="0" collapsed="false">
      <c r="A37" s="45" t="n">
        <v>1</v>
      </c>
      <c r="B37" s="186" t="s">
        <v>91</v>
      </c>
      <c r="C37" s="186"/>
      <c r="D37" s="112" t="n">
        <v>1</v>
      </c>
      <c r="E37" s="44"/>
      <c r="F37" s="36" t="n">
        <f aca="false">SUM(G37:K37)</f>
        <v>18</v>
      </c>
      <c r="G37" s="232" t="n">
        <f aca="false">L37+Q37+Q95+V37+AA37+AF37+AK37</f>
        <v>18</v>
      </c>
      <c r="H37" s="33" t="n">
        <f aca="false">M37+R37+R95+W37+AB37+AG37+AL37</f>
        <v>0</v>
      </c>
      <c r="I37" s="33" t="n">
        <f aca="false">N37+S37+S95+X37+AC37+AH37+AM37</f>
        <v>0</v>
      </c>
      <c r="J37" s="33" t="n">
        <f aca="false">O37+T37+T95+Y37+AD37+AI37+AN37</f>
        <v>0</v>
      </c>
      <c r="K37" s="233" t="n">
        <f aca="false">P37+U37+U95+Z37+AE37+AJ37+AO37</f>
        <v>0</v>
      </c>
      <c r="L37" s="112"/>
      <c r="M37" s="42"/>
      <c r="N37" s="42"/>
      <c r="O37" s="42"/>
      <c r="P37" s="113"/>
      <c r="Q37" s="38"/>
      <c r="R37" s="33"/>
      <c r="S37" s="33"/>
      <c r="T37" s="33"/>
      <c r="U37" s="39"/>
      <c r="V37" s="38" t="n">
        <v>18</v>
      </c>
      <c r="W37" s="33"/>
      <c r="X37" s="33"/>
      <c r="Y37" s="33"/>
      <c r="Z37" s="39"/>
      <c r="AA37" s="38"/>
      <c r="AB37" s="33"/>
      <c r="AC37" s="33"/>
      <c r="AD37" s="33"/>
      <c r="AE37" s="39"/>
      <c r="AF37" s="38"/>
      <c r="AG37" s="33"/>
      <c r="AH37" s="33"/>
      <c r="AI37" s="33"/>
      <c r="AJ37" s="39"/>
      <c r="AK37" s="37"/>
      <c r="AL37" s="33"/>
      <c r="AM37" s="33"/>
      <c r="AN37" s="33"/>
      <c r="AO37" s="39"/>
      <c r="AP37" s="9"/>
      <c r="AT37" s="3"/>
      <c r="AU37" s="3"/>
      <c r="AV37" s="32"/>
      <c r="AW37" s="32"/>
      <c r="AX37" s="32" t="n">
        <v>4</v>
      </c>
      <c r="AY37" s="32"/>
      <c r="AZ37" s="32"/>
      <c r="BA37" s="32"/>
    </row>
    <row r="38" customFormat="false" ht="15.6" hidden="false" customHeight="false" outlineLevel="0" collapsed="false">
      <c r="A38" s="45" t="n">
        <v>2</v>
      </c>
      <c r="B38" s="187" t="s">
        <v>92</v>
      </c>
      <c r="C38" s="187"/>
      <c r="D38" s="112"/>
      <c r="E38" s="44" t="n">
        <v>2</v>
      </c>
      <c r="F38" s="36" t="n">
        <f aca="false">SUM(G38:K38)</f>
        <v>18</v>
      </c>
      <c r="G38" s="232" t="n">
        <f aca="false">L38+Q38+Q96+V38+AA38+AF38+AK38</f>
        <v>9</v>
      </c>
      <c r="H38" s="33" t="n">
        <f aca="false">M38+R38+R96+W38+AB38+AG38+AL38</f>
        <v>0</v>
      </c>
      <c r="I38" s="33" t="n">
        <f aca="false">N38+S38+S96+X38+AC38+AH38+AM38</f>
        <v>0</v>
      </c>
      <c r="J38" s="33" t="n">
        <f aca="false">O38+T38+T96+Y38+AD38+AI38+AN38</f>
        <v>9</v>
      </c>
      <c r="K38" s="233" t="n">
        <f aca="false">P38+U38+U96+Z38+AE38+AJ38+AO38</f>
        <v>0</v>
      </c>
      <c r="L38" s="112"/>
      <c r="M38" s="42"/>
      <c r="N38" s="42"/>
      <c r="O38" s="42"/>
      <c r="P38" s="113"/>
      <c r="Q38" s="38"/>
      <c r="R38" s="33"/>
      <c r="S38" s="33"/>
      <c r="T38" s="33"/>
      <c r="U38" s="39"/>
      <c r="V38" s="38" t="n">
        <v>9</v>
      </c>
      <c r="W38" s="33"/>
      <c r="X38" s="33"/>
      <c r="Y38" s="33" t="n">
        <v>9</v>
      </c>
      <c r="Z38" s="39"/>
      <c r="AA38" s="38"/>
      <c r="AB38" s="33"/>
      <c r="AC38" s="33"/>
      <c r="AD38" s="33"/>
      <c r="AE38" s="39"/>
      <c r="AF38" s="38"/>
      <c r="AG38" s="33"/>
      <c r="AH38" s="33"/>
      <c r="AI38" s="33"/>
      <c r="AJ38" s="39"/>
      <c r="AK38" s="37"/>
      <c r="AL38" s="33"/>
      <c r="AM38" s="33"/>
      <c r="AN38" s="33"/>
      <c r="AO38" s="39"/>
      <c r="AP38" s="9"/>
      <c r="AT38" s="3"/>
      <c r="AU38" s="3"/>
      <c r="AV38" s="32"/>
      <c r="AW38" s="32"/>
      <c r="AX38" s="32" t="n">
        <v>4</v>
      </c>
      <c r="AY38" s="32"/>
      <c r="AZ38" s="32"/>
      <c r="BA38" s="32"/>
    </row>
    <row r="39" customFormat="false" ht="15.6" hidden="false" customHeight="false" outlineLevel="0" collapsed="false">
      <c r="A39" s="45" t="n">
        <v>3</v>
      </c>
      <c r="B39" s="235" t="s">
        <v>93</v>
      </c>
      <c r="C39" s="235"/>
      <c r="D39" s="112"/>
      <c r="E39" s="44" t="n">
        <v>2</v>
      </c>
      <c r="F39" s="36" t="n">
        <f aca="false">SUM(G39:K39)</f>
        <v>27</v>
      </c>
      <c r="G39" s="232" t="n">
        <f aca="false">L39+Q39+Q97+V39+AA39+AF39+AK39</f>
        <v>9</v>
      </c>
      <c r="H39" s="33" t="n">
        <f aca="false">M39+R39+R97+W39+AB39+AG39+AL39</f>
        <v>0</v>
      </c>
      <c r="I39" s="33" t="n">
        <f aca="false">N39+S39+S97+X39+AC39+AH39+AM39</f>
        <v>18</v>
      </c>
      <c r="J39" s="33" t="n">
        <f aca="false">O39+T39+T97+Y39+AD39+AI39+AN39</f>
        <v>0</v>
      </c>
      <c r="K39" s="233" t="n">
        <f aca="false">P39+U39+U97+Z39+AE39+AJ39+AO39</f>
        <v>0</v>
      </c>
      <c r="L39" s="112"/>
      <c r="M39" s="42"/>
      <c r="N39" s="42"/>
      <c r="O39" s="42"/>
      <c r="P39" s="113"/>
      <c r="Q39" s="38"/>
      <c r="R39" s="33"/>
      <c r="S39" s="33"/>
      <c r="T39" s="33"/>
      <c r="U39" s="39"/>
      <c r="V39" s="38"/>
      <c r="W39" s="33"/>
      <c r="X39" s="33"/>
      <c r="Y39" s="33"/>
      <c r="Z39" s="39"/>
      <c r="AA39" s="38"/>
      <c r="AB39" s="33"/>
      <c r="AC39" s="33"/>
      <c r="AD39" s="33"/>
      <c r="AE39" s="39"/>
      <c r="AF39" s="38"/>
      <c r="AG39" s="33"/>
      <c r="AH39" s="33"/>
      <c r="AI39" s="33"/>
      <c r="AJ39" s="39"/>
      <c r="AK39" s="37" t="n">
        <v>9</v>
      </c>
      <c r="AL39" s="33"/>
      <c r="AM39" s="33" t="n">
        <v>18</v>
      </c>
      <c r="AN39" s="33"/>
      <c r="AO39" s="39"/>
      <c r="AP39" s="9"/>
      <c r="AT39" s="3"/>
      <c r="AU39" s="3"/>
      <c r="AV39" s="32"/>
      <c r="AW39" s="32"/>
      <c r="AX39" s="32"/>
      <c r="AY39" s="32"/>
      <c r="AZ39" s="32"/>
      <c r="BA39" s="32" t="n">
        <v>2</v>
      </c>
    </row>
    <row r="40" s="41" customFormat="true" ht="19.5" hidden="false" customHeight="true" outlineLevel="0" collapsed="false">
      <c r="A40" s="45" t="n">
        <v>4</v>
      </c>
      <c r="B40" s="188" t="s">
        <v>94</v>
      </c>
      <c r="C40" s="188"/>
      <c r="D40" s="38" t="n">
        <v>1</v>
      </c>
      <c r="E40" s="35" t="n">
        <v>1</v>
      </c>
      <c r="F40" s="36" t="n">
        <f aca="false">SUM(G40:K40)</f>
        <v>36</v>
      </c>
      <c r="G40" s="232" t="n">
        <f aca="false">L40+Q40+Q98+V40+AA40+AF40+AK40</f>
        <v>18</v>
      </c>
      <c r="H40" s="33" t="n">
        <f aca="false">M40+R40+R98+W40+AB40+AG40+AL40</f>
        <v>0</v>
      </c>
      <c r="I40" s="33" t="n">
        <f aca="false">N40+S40+S98+X40+AC40+AH40+AM40</f>
        <v>0</v>
      </c>
      <c r="J40" s="33" t="n">
        <f aca="false">O40+T40+T98+Y40+AD40+AI40+AN40</f>
        <v>18</v>
      </c>
      <c r="K40" s="233" t="n">
        <f aca="false">P40+U40+U98+Z40+AE40+AJ40+AO40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112" t="n">
        <v>18</v>
      </c>
      <c r="AG40" s="42"/>
      <c r="AH40" s="42"/>
      <c r="AI40" s="42" t="n">
        <v>18</v>
      </c>
      <c r="AJ40" s="39"/>
      <c r="AK40" s="37"/>
      <c r="AL40" s="33"/>
      <c r="AM40" s="33"/>
      <c r="AN40" s="33"/>
      <c r="AO40" s="39"/>
      <c r="AP40" s="40"/>
      <c r="AQ40" s="40"/>
      <c r="AR40" s="40"/>
      <c r="AS40" s="40"/>
      <c r="AT40" s="6"/>
      <c r="AU40" s="6"/>
      <c r="AV40" s="32"/>
      <c r="AW40" s="32"/>
      <c r="AX40" s="32"/>
      <c r="AY40" s="32"/>
      <c r="AZ40" s="32" t="n">
        <v>5</v>
      </c>
      <c r="BA40" s="32"/>
    </row>
    <row r="41" s="41" customFormat="true" ht="15.6" hidden="false" customHeight="false" outlineLevel="0" collapsed="false">
      <c r="A41" s="45" t="n">
        <v>5</v>
      </c>
      <c r="B41" s="184" t="s">
        <v>95</v>
      </c>
      <c r="C41" s="184"/>
      <c r="D41" s="38" t="n">
        <v>1</v>
      </c>
      <c r="E41" s="35" t="n">
        <v>2</v>
      </c>
      <c r="F41" s="36" t="n">
        <f aca="false">SUM(G41:K41)</f>
        <v>45</v>
      </c>
      <c r="G41" s="232" t="n">
        <f aca="false">L41+Q41+Q99+V41+AA41+AF41+AK41</f>
        <v>18</v>
      </c>
      <c r="H41" s="33" t="n">
        <f aca="false">M41+R41+R99+W41+AB41+AG41+AL41</f>
        <v>9</v>
      </c>
      <c r="I41" s="33" t="n">
        <f aca="false">N41+S41+S99+X41+AC41+AH41+AM41</f>
        <v>0</v>
      </c>
      <c r="J41" s="33" t="n">
        <f aca="false">O41+T41+T99+Y41+AD41+AI41+AN41</f>
        <v>18</v>
      </c>
      <c r="K41" s="233" t="n">
        <f aca="false">P41+U41+U99+Z41+AE41+AJ41+AO41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112" t="n">
        <v>18</v>
      </c>
      <c r="AG41" s="42" t="n">
        <v>9</v>
      </c>
      <c r="AH41" s="42"/>
      <c r="AI41" s="42" t="n">
        <v>18</v>
      </c>
      <c r="AJ41" s="39"/>
      <c r="AK41" s="37"/>
      <c r="AL41" s="33"/>
      <c r="AM41" s="33"/>
      <c r="AN41" s="33"/>
      <c r="AO41" s="39"/>
      <c r="AP41" s="40"/>
      <c r="AQ41" s="40"/>
      <c r="AR41" s="40"/>
      <c r="AS41" s="40"/>
      <c r="AT41" s="6"/>
      <c r="AU41" s="6"/>
      <c r="AV41" s="32"/>
      <c r="AW41" s="32"/>
      <c r="AX41" s="32"/>
      <c r="AY41" s="32"/>
      <c r="AZ41" s="32" t="n">
        <v>4</v>
      </c>
      <c r="BA41" s="32" t="n">
        <v>6</v>
      </c>
    </row>
    <row r="42" s="41" customFormat="true" ht="15.6" hidden="false" customHeight="false" outlineLevel="0" collapsed="false">
      <c r="A42" s="45" t="n">
        <v>6</v>
      </c>
      <c r="B42" s="184" t="s">
        <v>96</v>
      </c>
      <c r="C42" s="184"/>
      <c r="D42" s="38"/>
      <c r="E42" s="35" t="n">
        <v>1</v>
      </c>
      <c r="F42" s="36" t="n">
        <f aca="false">SUM(G42:K42)</f>
        <v>18</v>
      </c>
      <c r="G42" s="232" t="n">
        <f aca="false">L42+Q42+Q100+V42+AA42+AF42+AK42</f>
        <v>0</v>
      </c>
      <c r="H42" s="33" t="n">
        <f aca="false">M42+R42+R100+W42+AB42+AG42+AL42</f>
        <v>0</v>
      </c>
      <c r="I42" s="33" t="n">
        <f aca="false">N42+S42+S100+X42+AC42+AH42+AM42</f>
        <v>0</v>
      </c>
      <c r="J42" s="33" t="n">
        <f aca="false">O42+T42+T100+Y42+AD42+AI42+AN42</f>
        <v>18</v>
      </c>
      <c r="K42" s="233" t="n">
        <f aca="false">P42+U42+U100+Z42+AE42+AJ42+AO42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112"/>
      <c r="AG42" s="42"/>
      <c r="AH42" s="42"/>
      <c r="AI42" s="42" t="n">
        <v>18</v>
      </c>
      <c r="AJ42" s="39"/>
      <c r="AK42" s="37"/>
      <c r="AL42" s="33"/>
      <c r="AM42" s="33"/>
      <c r="AN42" s="33"/>
      <c r="AO42" s="39"/>
      <c r="AP42" s="40"/>
      <c r="AQ42" s="40"/>
      <c r="AR42" s="40"/>
      <c r="AS42" s="40"/>
      <c r="AT42" s="6"/>
      <c r="AU42" s="6"/>
      <c r="AV42" s="32"/>
      <c r="AW42" s="32"/>
      <c r="AX42" s="32"/>
      <c r="AY42" s="32"/>
      <c r="AZ42" s="32" t="n">
        <v>1</v>
      </c>
      <c r="BA42" s="32"/>
    </row>
    <row r="43" s="41" customFormat="true" ht="15.6" hidden="false" customHeight="false" outlineLevel="0" collapsed="false">
      <c r="A43" s="45" t="n">
        <v>7</v>
      </c>
      <c r="B43" s="184" t="s">
        <v>97</v>
      </c>
      <c r="C43" s="184"/>
      <c r="D43" s="38"/>
      <c r="E43" s="35" t="n">
        <v>2</v>
      </c>
      <c r="F43" s="36" t="n">
        <f aca="false">SUM(G43:K43)</f>
        <v>27</v>
      </c>
      <c r="G43" s="232" t="n">
        <f aca="false">L43+Q43+Q101+V43+AA43+AF43+AK43</f>
        <v>9</v>
      </c>
      <c r="H43" s="33" t="n">
        <f aca="false">M43+R43+R101+W43+AB43+AG43+AL43</f>
        <v>0</v>
      </c>
      <c r="I43" s="33" t="n">
        <f aca="false">N43+S43+S101+X43+AC43+AH43+AM43</f>
        <v>0</v>
      </c>
      <c r="J43" s="33" t="n">
        <f aca="false">O43+T43+T101+Y43+AD43+AI43+AN43</f>
        <v>18</v>
      </c>
      <c r="K43" s="233" t="n">
        <f aca="false">P43+U43+U101+Z43+AE43+AJ43+AO43</f>
        <v>0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8"/>
      <c r="W43" s="33"/>
      <c r="X43" s="33"/>
      <c r="Y43" s="33"/>
      <c r="Z43" s="39"/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7" t="n">
        <v>9</v>
      </c>
      <c r="AL43" s="33"/>
      <c r="AM43" s="33"/>
      <c r="AN43" s="33" t="n">
        <v>18</v>
      </c>
      <c r="AO43" s="39"/>
      <c r="AP43" s="40"/>
      <c r="AQ43" s="40"/>
      <c r="AR43" s="40"/>
      <c r="AS43" s="40"/>
      <c r="AT43" s="6"/>
      <c r="AU43" s="6"/>
      <c r="AV43" s="32"/>
      <c r="AW43" s="32"/>
      <c r="AX43" s="32"/>
      <c r="AY43" s="32"/>
      <c r="AZ43" s="32"/>
      <c r="BA43" s="32" t="n">
        <v>3</v>
      </c>
    </row>
    <row r="44" s="41" customFormat="true" ht="15.6" hidden="false" customHeight="false" outlineLevel="0" collapsed="false">
      <c r="A44" s="45" t="n">
        <v>8</v>
      </c>
      <c r="B44" s="188" t="s">
        <v>98</v>
      </c>
      <c r="C44" s="188"/>
      <c r="D44" s="38" t="n">
        <v>1</v>
      </c>
      <c r="E44" s="35" t="n">
        <v>1</v>
      </c>
      <c r="F44" s="36" t="n">
        <f aca="false">SUM(G44:K44)</f>
        <v>45</v>
      </c>
      <c r="G44" s="232" t="n">
        <f aca="false">L44+Q44+Q102+V44+AA44+AF44+AK44</f>
        <v>18</v>
      </c>
      <c r="H44" s="33" t="n">
        <f aca="false">M44+R44+R102+W44+AB44+AG44+AL44</f>
        <v>0</v>
      </c>
      <c r="I44" s="33" t="n">
        <f aca="false">N44+S44+S102+X44+AC44+AH44+AM44</f>
        <v>0</v>
      </c>
      <c r="J44" s="33" t="n">
        <f aca="false">O44+T44+T102+Y44+AD44+AI44+AN44</f>
        <v>27</v>
      </c>
      <c r="K44" s="233" t="n">
        <f aca="false">P44+U44+U102+Z44+AE44+AJ44+AO44</f>
        <v>0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8"/>
      <c r="W44" s="33"/>
      <c r="X44" s="33"/>
      <c r="Y44" s="33"/>
      <c r="Z44" s="39"/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37" t="n">
        <v>18</v>
      </c>
      <c r="AL44" s="33"/>
      <c r="AM44" s="33"/>
      <c r="AN44" s="33" t="n">
        <v>27</v>
      </c>
      <c r="AO44" s="39"/>
      <c r="AP44" s="40"/>
      <c r="AQ44" s="40"/>
      <c r="AR44" s="40"/>
      <c r="AS44" s="40"/>
      <c r="AT44" s="6"/>
      <c r="AU44" s="6"/>
      <c r="AV44" s="32"/>
      <c r="AW44" s="32"/>
      <c r="AX44" s="32"/>
      <c r="AY44" s="32"/>
      <c r="AZ44" s="32"/>
      <c r="BA44" s="32" t="n">
        <v>7</v>
      </c>
    </row>
    <row r="45" s="41" customFormat="true" ht="15.6" hidden="false" customHeight="false" outlineLevel="0" collapsed="false">
      <c r="A45" s="45" t="n">
        <v>9</v>
      </c>
      <c r="B45" s="188" t="s">
        <v>99</v>
      </c>
      <c r="C45" s="188"/>
      <c r="D45" s="38"/>
      <c r="E45" s="35" t="n">
        <v>2</v>
      </c>
      <c r="F45" s="36" t="n">
        <f aca="false">SUM(G45:K45)</f>
        <v>27</v>
      </c>
      <c r="G45" s="232" t="n">
        <f aca="false">L45+Q45+Q103+V45+AA45+AF45+AK45</f>
        <v>9</v>
      </c>
      <c r="H45" s="33" t="n">
        <f aca="false">M45+R45+R103+W45+AB45+AG45+AL45</f>
        <v>0</v>
      </c>
      <c r="I45" s="33" t="n">
        <f aca="false">N45+S45+S103+X45+AC45+AH45+AM45</f>
        <v>0</v>
      </c>
      <c r="J45" s="33" t="n">
        <f aca="false">O45+T45+T103+Y45+AD45+AI45+AN45</f>
        <v>18</v>
      </c>
      <c r="K45" s="233" t="n">
        <f aca="false">P45+U45+U103+Z45+AE45+AJ45+AO45</f>
        <v>0</v>
      </c>
      <c r="L45" s="38"/>
      <c r="M45" s="236"/>
      <c r="N45" s="236"/>
      <c r="O45" s="236"/>
      <c r="P45" s="39"/>
      <c r="Q45" s="237"/>
      <c r="R45" s="236"/>
      <c r="S45" s="236"/>
      <c r="T45" s="236"/>
      <c r="U45" s="39"/>
      <c r="V45" s="38"/>
      <c r="W45" s="236"/>
      <c r="X45" s="236"/>
      <c r="Y45" s="236"/>
      <c r="Z45" s="39"/>
      <c r="AA45" s="237"/>
      <c r="AB45" s="236"/>
      <c r="AC45" s="236"/>
      <c r="AD45" s="236"/>
      <c r="AE45" s="39"/>
      <c r="AF45" s="38"/>
      <c r="AG45" s="236"/>
      <c r="AH45" s="236"/>
      <c r="AI45" s="236"/>
      <c r="AJ45" s="39"/>
      <c r="AK45" s="238" t="n">
        <v>9</v>
      </c>
      <c r="AL45" s="236"/>
      <c r="AM45" s="236"/>
      <c r="AN45" s="236" t="n">
        <v>18</v>
      </c>
      <c r="AO45" s="39"/>
      <c r="AP45" s="40"/>
      <c r="AQ45" s="40"/>
      <c r="AR45" s="40"/>
      <c r="AS45" s="40"/>
      <c r="AT45" s="6"/>
      <c r="AU45" s="6"/>
      <c r="AV45" s="32"/>
      <c r="AW45" s="32"/>
      <c r="AX45" s="32"/>
      <c r="AY45" s="32"/>
      <c r="AZ45" s="32"/>
      <c r="BA45" s="32" t="n">
        <v>4</v>
      </c>
    </row>
    <row r="46" s="129" customFormat="true" ht="15.6" hidden="false" customHeight="false" outlineLevel="0" collapsed="false">
      <c r="A46" s="239" t="s">
        <v>64</v>
      </c>
      <c r="B46" s="240" t="s">
        <v>65</v>
      </c>
      <c r="C46" s="240"/>
      <c r="D46" s="127"/>
      <c r="E46" s="68"/>
      <c r="F46" s="162" t="n">
        <f aca="false">SUM(G46:K46)</f>
        <v>186</v>
      </c>
      <c r="G46" s="241" t="n">
        <f aca="false">G47+G48</f>
        <v>0</v>
      </c>
      <c r="H46" s="24" t="n">
        <f aca="false">H47+H48</f>
        <v>0</v>
      </c>
      <c r="I46" s="24" t="n">
        <f aca="false">I47+I48</f>
        <v>0</v>
      </c>
      <c r="J46" s="24" t="n">
        <f aca="false">J47+J48</f>
        <v>150</v>
      </c>
      <c r="K46" s="242" t="n">
        <f aca="false">K47+K48</f>
        <v>36</v>
      </c>
      <c r="L46" s="241"/>
      <c r="M46" s="242"/>
      <c r="N46" s="242"/>
      <c r="O46" s="242"/>
      <c r="P46" s="242"/>
      <c r="Q46" s="242"/>
      <c r="R46" s="242"/>
      <c r="S46" s="242"/>
      <c r="T46" s="242"/>
      <c r="U46" s="243"/>
      <c r="V46" s="241"/>
      <c r="W46" s="242"/>
      <c r="X46" s="242"/>
      <c r="Y46" s="242"/>
      <c r="Z46" s="242"/>
      <c r="AA46" s="242"/>
      <c r="AB46" s="242"/>
      <c r="AC46" s="242"/>
      <c r="AD46" s="242"/>
      <c r="AE46" s="243"/>
      <c r="AF46" s="241"/>
      <c r="AG46" s="242"/>
      <c r="AH46" s="242"/>
      <c r="AI46" s="242"/>
      <c r="AJ46" s="242"/>
      <c r="AK46" s="242"/>
      <c r="AL46" s="242"/>
      <c r="AM46" s="242"/>
      <c r="AN46" s="242"/>
      <c r="AO46" s="243"/>
      <c r="AP46" s="72"/>
      <c r="AQ46" s="72"/>
      <c r="AR46" s="72"/>
      <c r="AS46" s="72"/>
      <c r="AT46" s="73"/>
      <c r="AU46" s="73"/>
      <c r="AV46" s="32"/>
      <c r="AW46" s="32"/>
      <c r="AX46" s="32"/>
      <c r="AY46" s="32"/>
      <c r="AZ46" s="32"/>
      <c r="BA46" s="32"/>
    </row>
    <row r="47" customFormat="false" ht="15.6" hidden="false" customHeight="false" outlineLevel="0" collapsed="false">
      <c r="A47" s="45" t="n">
        <v>1</v>
      </c>
      <c r="B47" s="188" t="s">
        <v>66</v>
      </c>
      <c r="C47" s="188"/>
      <c r="D47" s="112"/>
      <c r="E47" s="44" t="n">
        <v>2</v>
      </c>
      <c r="F47" s="36" t="n">
        <f aca="false">SUM(G47:K47)</f>
        <v>36</v>
      </c>
      <c r="G47" s="232" t="n">
        <f aca="false">L47+Q47+Q105+V47+AA47+AF47+AK47</f>
        <v>0</v>
      </c>
      <c r="H47" s="33" t="n">
        <f aca="false">M47+R47+R105+W47+AB47+AG47+AL47</f>
        <v>0</v>
      </c>
      <c r="I47" s="33" t="n">
        <f aca="false">N47+S47+S105+X47+AC47+AH47+AM47</f>
        <v>0</v>
      </c>
      <c r="J47" s="33" t="n">
        <f aca="false">O47+T47+T105+Y47+AD47+AI47+AN47</f>
        <v>0</v>
      </c>
      <c r="K47" s="233" t="n">
        <f aca="false">P47+U47+U105+Z47+AE47+AJ47+AO47</f>
        <v>36</v>
      </c>
      <c r="L47" s="112"/>
      <c r="M47" s="116"/>
      <c r="N47" s="116"/>
      <c r="O47" s="116"/>
      <c r="P47" s="113"/>
      <c r="Q47" s="115"/>
      <c r="R47" s="116"/>
      <c r="S47" s="116"/>
      <c r="T47" s="116"/>
      <c r="U47" s="113"/>
      <c r="V47" s="112"/>
      <c r="W47" s="116"/>
      <c r="X47" s="116"/>
      <c r="Y47" s="116"/>
      <c r="Z47" s="113"/>
      <c r="AA47" s="115"/>
      <c r="AB47" s="116"/>
      <c r="AC47" s="116"/>
      <c r="AD47" s="116"/>
      <c r="AE47" s="113"/>
      <c r="AF47" s="112"/>
      <c r="AG47" s="116"/>
      <c r="AH47" s="116"/>
      <c r="AI47" s="116"/>
      <c r="AJ47" s="113" t="n">
        <v>18</v>
      </c>
      <c r="AK47" s="244"/>
      <c r="AL47" s="116"/>
      <c r="AM47" s="116"/>
      <c r="AN47" s="116"/>
      <c r="AO47" s="113" t="n">
        <v>18</v>
      </c>
      <c r="AP47" s="9"/>
      <c r="AT47" s="3"/>
      <c r="AU47" s="3"/>
      <c r="AV47" s="32"/>
      <c r="AW47" s="32"/>
      <c r="AX47" s="32"/>
      <c r="AY47" s="32"/>
      <c r="AZ47" s="32" t="n">
        <v>2</v>
      </c>
      <c r="BA47" s="32" t="n">
        <v>2</v>
      </c>
    </row>
    <row r="48" customFormat="false" ht="15.6" hidden="false" customHeight="false" outlineLevel="0" collapsed="false">
      <c r="A48" s="45" t="n">
        <v>2</v>
      </c>
      <c r="B48" s="188" t="s">
        <v>67</v>
      </c>
      <c r="C48" s="188"/>
      <c r="D48" s="112"/>
      <c r="E48" s="44" t="n">
        <v>1</v>
      </c>
      <c r="F48" s="36" t="n">
        <f aca="false">SUM(G48:K48)</f>
        <v>150</v>
      </c>
      <c r="G48" s="232" t="n">
        <f aca="false">L48+Q48+Q106+V48+AA48+AF48+AK48</f>
        <v>0</v>
      </c>
      <c r="H48" s="33" t="n">
        <f aca="false">M48+R48+R106+W48+AB48+AG48+AL48</f>
        <v>0</v>
      </c>
      <c r="I48" s="33" t="n">
        <f aca="false">N48+S48+S106+X48+AC48+AH48+AM48</f>
        <v>0</v>
      </c>
      <c r="J48" s="33" t="n">
        <f aca="false">O48+T48+T106+Y48+AD48+AI48+AN48</f>
        <v>150</v>
      </c>
      <c r="K48" s="233" t="n">
        <f aca="false">P48+U48+U106+Z48+AE48+AJ48+AO48</f>
        <v>0</v>
      </c>
      <c r="L48" s="112"/>
      <c r="M48" s="42"/>
      <c r="N48" s="42"/>
      <c r="O48" s="42"/>
      <c r="P48" s="113"/>
      <c r="Q48" s="112"/>
      <c r="R48" s="42"/>
      <c r="S48" s="42"/>
      <c r="T48" s="42"/>
      <c r="U48" s="113"/>
      <c r="V48" s="112"/>
      <c r="W48" s="42"/>
      <c r="X48" s="42"/>
      <c r="Y48" s="42"/>
      <c r="Z48" s="113"/>
      <c r="AA48" s="112"/>
      <c r="AB48" s="42"/>
      <c r="AC48" s="42"/>
      <c r="AD48" s="42"/>
      <c r="AE48" s="113"/>
      <c r="AF48" s="112"/>
      <c r="AG48" s="42"/>
      <c r="AH48" s="42"/>
      <c r="AI48" s="42"/>
      <c r="AJ48" s="113"/>
      <c r="AK48" s="245"/>
      <c r="AL48" s="42"/>
      <c r="AM48" s="42"/>
      <c r="AN48" s="42" t="n">
        <v>150</v>
      </c>
      <c r="AO48" s="113"/>
      <c r="AP48" s="9"/>
      <c r="AT48" s="3"/>
      <c r="AU48" s="3"/>
      <c r="AV48" s="32"/>
      <c r="AW48" s="32"/>
      <c r="AX48" s="32"/>
      <c r="AY48" s="32"/>
      <c r="AZ48" s="32"/>
      <c r="BA48" s="32" t="n">
        <v>6</v>
      </c>
    </row>
    <row r="49" s="41" customFormat="true" ht="44.4" hidden="false" customHeight="true" outlineLevel="0" collapsed="false">
      <c r="A49" s="26" t="s">
        <v>68</v>
      </c>
      <c r="B49" s="77" t="s">
        <v>69</v>
      </c>
      <c r="C49" s="77"/>
      <c r="D49" s="26"/>
      <c r="E49" s="27" t="n">
        <v>1</v>
      </c>
      <c r="F49" s="78" t="s">
        <v>70</v>
      </c>
      <c r="G49" s="30"/>
      <c r="H49" s="26"/>
      <c r="I49" s="26"/>
      <c r="J49" s="26"/>
      <c r="K49" s="31"/>
      <c r="L49" s="30"/>
      <c r="M49" s="26"/>
      <c r="N49" s="26"/>
      <c r="O49" s="26"/>
      <c r="P49" s="31"/>
      <c r="Q49" s="30"/>
      <c r="R49" s="26"/>
      <c r="S49" s="26"/>
      <c r="T49" s="26"/>
      <c r="U49" s="31"/>
      <c r="V49" s="30"/>
      <c r="W49" s="26"/>
      <c r="X49" s="26"/>
      <c r="Y49" s="26"/>
      <c r="Z49" s="31"/>
      <c r="AA49" s="30"/>
      <c r="AB49" s="26"/>
      <c r="AC49" s="26"/>
      <c r="AD49" s="26"/>
      <c r="AE49" s="31"/>
      <c r="AF49" s="30"/>
      <c r="AG49" s="26"/>
      <c r="AH49" s="26"/>
      <c r="AI49" s="26"/>
      <c r="AJ49" s="31"/>
      <c r="AK49" s="29"/>
      <c r="AL49" s="26"/>
      <c r="AM49" s="26"/>
      <c r="AN49" s="26"/>
      <c r="AO49" s="26"/>
      <c r="AP49" s="40"/>
      <c r="AQ49" s="40"/>
      <c r="AR49" s="40"/>
      <c r="AS49" s="40"/>
      <c r="AT49" s="6"/>
      <c r="AU49" s="6"/>
      <c r="AV49" s="32"/>
      <c r="AW49" s="32" t="n">
        <v>2</v>
      </c>
      <c r="AX49" s="32"/>
      <c r="AY49" s="32" t="n">
        <v>2</v>
      </c>
      <c r="AZ49" s="32"/>
      <c r="BA49" s="32"/>
    </row>
    <row r="50" customFormat="false" ht="16.2" hidden="false" customHeight="false" outlineLevel="0" collapsed="false">
      <c r="A50" s="3"/>
      <c r="B50" s="195" t="s">
        <v>71</v>
      </c>
      <c r="C50" s="195"/>
      <c r="D50" s="196" t="n">
        <f aca="false">SUM(D6:D48)</f>
        <v>19</v>
      </c>
      <c r="E50" s="197" t="n">
        <f aca="false">SUM(E6:E48)</f>
        <v>58</v>
      </c>
      <c r="F50" s="246" t="n">
        <f aca="false">SUM(G50:K50)</f>
        <v>1297</v>
      </c>
      <c r="G50" s="199" t="n">
        <f aca="false">SUM(G46,G36,G21,G14,G5)</f>
        <v>480</v>
      </c>
      <c r="H50" s="199" t="n">
        <f aca="false">SUM(H46,H36,H21,H14,H5)</f>
        <v>117</v>
      </c>
      <c r="I50" s="199" t="n">
        <f aca="false">SUM(I46,I36,I21,I14,I5)</f>
        <v>201</v>
      </c>
      <c r="J50" s="199" t="n">
        <f aca="false">SUM(J46,J36,J21,J14,J5)</f>
        <v>454</v>
      </c>
      <c r="K50" s="199" t="n">
        <f aca="false">SUM(K46,K36,K21,K14,K5)</f>
        <v>45</v>
      </c>
      <c r="L50" s="199" t="n">
        <f aca="false">SUM(L5:L49)</f>
        <v>99</v>
      </c>
      <c r="M50" s="200" t="n">
        <f aca="false">SUM(M5:M49)</f>
        <v>18</v>
      </c>
      <c r="N50" s="200" t="n">
        <f aca="false">SUM(N5:N49)</f>
        <v>39</v>
      </c>
      <c r="O50" s="200" t="n">
        <f aca="false">SUM(O5:O49)</f>
        <v>27</v>
      </c>
      <c r="P50" s="201" t="n">
        <f aca="false">SUM(P5:P49)</f>
        <v>0</v>
      </c>
      <c r="Q50" s="198" t="n">
        <f aca="false">SUM(Q5:Q49)</f>
        <v>81</v>
      </c>
      <c r="R50" s="200" t="n">
        <f aca="false">SUM(R5:R49)</f>
        <v>54</v>
      </c>
      <c r="S50" s="200" t="n">
        <f aca="false">SUM(S5:S49)</f>
        <v>48</v>
      </c>
      <c r="T50" s="200" t="n">
        <f aca="false">SUM(T5:T49)</f>
        <v>9</v>
      </c>
      <c r="U50" s="247" t="n">
        <f aca="false">SUM(U5:U49)</f>
        <v>0</v>
      </c>
      <c r="V50" s="199" t="n">
        <f aca="false">SUM(V5:V49)</f>
        <v>81</v>
      </c>
      <c r="W50" s="200" t="n">
        <f aca="false">SUM(W5:W49)</f>
        <v>18</v>
      </c>
      <c r="X50" s="200" t="n">
        <f aca="false">SUM(X5:X49)</f>
        <v>57</v>
      </c>
      <c r="Y50" s="200" t="n">
        <f aca="false">SUM(Y5:Y49)</f>
        <v>27</v>
      </c>
      <c r="Z50" s="201" t="n">
        <f aca="false">SUM(Z5:Z49)</f>
        <v>0</v>
      </c>
      <c r="AA50" s="198" t="n">
        <f aca="false">SUM(AA5:AA49)</f>
        <v>90</v>
      </c>
      <c r="AB50" s="200" t="n">
        <f aca="false">SUM(AB5:AB49)</f>
        <v>9</v>
      </c>
      <c r="AC50" s="200" t="n">
        <f aca="false">SUM(AC5:AC49)</f>
        <v>30</v>
      </c>
      <c r="AD50" s="200" t="n">
        <f aca="false">SUM(AD5:AD49)</f>
        <v>81</v>
      </c>
      <c r="AE50" s="247" t="n">
        <f aca="false">SUM(AE5:AE49)</f>
        <v>9</v>
      </c>
      <c r="AF50" s="199" t="n">
        <f aca="false">SUM(AF5:AF49)</f>
        <v>81</v>
      </c>
      <c r="AG50" s="200" t="n">
        <f aca="false">SUM(AG5:AG49)</f>
        <v>18</v>
      </c>
      <c r="AH50" s="200" t="n">
        <f aca="false">SUM(AH5:AH49)</f>
        <v>9</v>
      </c>
      <c r="AI50" s="200" t="n">
        <f aca="false">SUM(AI5:AI49)</f>
        <v>90</v>
      </c>
      <c r="AJ50" s="201" t="n">
        <f aca="false">SUM(AJ5:AJ49)</f>
        <v>18</v>
      </c>
      <c r="AK50" s="198" t="n">
        <f aca="false">SUM(AK5:AK49)</f>
        <v>48</v>
      </c>
      <c r="AL50" s="200" t="n">
        <f aca="false">SUM(AL5:AL49)</f>
        <v>0</v>
      </c>
      <c r="AM50" s="200" t="n">
        <f aca="false">SUM(AM5:AM49)</f>
        <v>18</v>
      </c>
      <c r="AN50" s="200" t="n">
        <f aca="false">SUM(AN5:AN49)</f>
        <v>220</v>
      </c>
      <c r="AO50" s="200" t="n">
        <f aca="false">SUM(AO5:AO49)</f>
        <v>18</v>
      </c>
      <c r="AP50" s="9"/>
      <c r="AT50" s="9"/>
      <c r="AU50" s="9"/>
      <c r="AV50" s="74" t="n">
        <f aca="false">SUM(AV6:AV49)</f>
        <v>30</v>
      </c>
      <c r="AW50" s="74" t="n">
        <f aca="false">SUM(AW6:AW49)</f>
        <v>30</v>
      </c>
      <c r="AX50" s="74" t="n">
        <f aca="false">SUM(AX6:AX49)</f>
        <v>27</v>
      </c>
      <c r="AY50" s="74" t="n">
        <f aca="false">SUM(AY6:AY49)</f>
        <v>30</v>
      </c>
      <c r="AZ50" s="74" t="n">
        <f aca="false">SUM(AZ6:AZ49)</f>
        <v>30</v>
      </c>
      <c r="BA50" s="74" t="n">
        <f aca="false">SUM(BA6:BA49)</f>
        <v>30</v>
      </c>
    </row>
    <row r="51" customFormat="false" ht="16.5" hidden="false" customHeight="true" outlineLevel="0" collapsed="false">
      <c r="A51" s="202"/>
      <c r="B51" s="203"/>
      <c r="C51" s="203"/>
      <c r="D51" s="202"/>
      <c r="E51" s="202"/>
      <c r="F51" s="202"/>
      <c r="G51" s="204" t="s">
        <v>72</v>
      </c>
      <c r="H51" s="204"/>
      <c r="I51" s="204"/>
      <c r="J51" s="204"/>
      <c r="K51" s="204"/>
      <c r="L51" s="205" t="n">
        <f aca="false">SUM(L50:P50)</f>
        <v>183</v>
      </c>
      <c r="M51" s="205"/>
      <c r="N51" s="205"/>
      <c r="O51" s="205"/>
      <c r="P51" s="205"/>
      <c r="Q51" s="206" t="n">
        <f aca="false">SUM(Q50:U50)</f>
        <v>192</v>
      </c>
      <c r="R51" s="206"/>
      <c r="S51" s="206"/>
      <c r="T51" s="206"/>
      <c r="U51" s="206"/>
      <c r="V51" s="206" t="n">
        <f aca="false">SUM(V50:Z50)</f>
        <v>183</v>
      </c>
      <c r="W51" s="206"/>
      <c r="X51" s="206"/>
      <c r="Y51" s="206"/>
      <c r="Z51" s="206"/>
      <c r="AA51" s="206" t="n">
        <f aca="false">SUM(AA50:AE50)</f>
        <v>219</v>
      </c>
      <c r="AB51" s="206"/>
      <c r="AC51" s="206"/>
      <c r="AD51" s="206"/>
      <c r="AE51" s="206"/>
      <c r="AF51" s="207" t="n">
        <f aca="false">SUM(AF50:AJ50)</f>
        <v>216</v>
      </c>
      <c r="AG51" s="207"/>
      <c r="AH51" s="207"/>
      <c r="AI51" s="207"/>
      <c r="AJ51" s="207"/>
      <c r="AK51" s="208" t="n">
        <f aca="false">SUM(AK50:AO50)</f>
        <v>304</v>
      </c>
      <c r="AL51" s="208"/>
      <c r="AM51" s="208"/>
      <c r="AN51" s="208"/>
      <c r="AO51" s="208"/>
      <c r="AP51" s="3"/>
      <c r="AQ51" s="3"/>
      <c r="AR51" s="3"/>
      <c r="AS51" s="3"/>
      <c r="AT51" s="3"/>
      <c r="AU51" s="3"/>
      <c r="AW51" s="209"/>
      <c r="AX51" s="209"/>
      <c r="AZ51" s="209"/>
    </row>
    <row r="52" customFormat="false" ht="15.75" hidden="false" customHeight="true" outlineLevel="0" collapsed="false">
      <c r="A52" s="210"/>
      <c r="B52" s="214"/>
      <c r="C52" s="248"/>
      <c r="D52" s="3"/>
      <c r="E52" s="3"/>
      <c r="F52" s="3"/>
      <c r="G52" s="87" t="s">
        <v>73</v>
      </c>
      <c r="H52" s="87"/>
      <c r="I52" s="42" t="s">
        <v>74</v>
      </c>
      <c r="J52" s="42"/>
      <c r="K52" s="42"/>
      <c r="L52" s="205" t="n">
        <v>3</v>
      </c>
      <c r="M52" s="205"/>
      <c r="N52" s="205"/>
      <c r="O52" s="205"/>
      <c r="P52" s="205"/>
      <c r="Q52" s="206" t="n">
        <v>4</v>
      </c>
      <c r="R52" s="206"/>
      <c r="S52" s="206"/>
      <c r="T52" s="206"/>
      <c r="U52" s="206"/>
      <c r="V52" s="206" t="n">
        <v>2</v>
      </c>
      <c r="W52" s="206"/>
      <c r="X52" s="206"/>
      <c r="Y52" s="206"/>
      <c r="Z52" s="206"/>
      <c r="AA52" s="206" t="n">
        <v>5</v>
      </c>
      <c r="AB52" s="206"/>
      <c r="AC52" s="206"/>
      <c r="AD52" s="206"/>
      <c r="AE52" s="206"/>
      <c r="AF52" s="207" t="n">
        <v>3</v>
      </c>
      <c r="AG52" s="207"/>
      <c r="AH52" s="207"/>
      <c r="AI52" s="207"/>
      <c r="AJ52" s="207"/>
      <c r="AK52" s="213" t="n">
        <v>2</v>
      </c>
      <c r="AL52" s="213"/>
      <c r="AM52" s="213"/>
      <c r="AN52" s="213"/>
      <c r="AO52" s="213"/>
      <c r="AP52" s="9" t="n">
        <f aca="false">SUM(L52:AO52)</f>
        <v>19</v>
      </c>
      <c r="AT52" s="9"/>
      <c r="AW52" s="3"/>
      <c r="AX52" s="3"/>
      <c r="AY52" s="3"/>
      <c r="AZ52" s="3"/>
      <c r="BA52" s="3"/>
      <c r="BB52" s="1" t="n">
        <f aca="false">SUM(L52:AO52)</f>
        <v>19</v>
      </c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</row>
    <row r="53" customFormat="false" ht="16.5" hidden="false" customHeight="true" outlineLevel="0" collapsed="false">
      <c r="A53" s="214"/>
      <c r="B53" s="248"/>
      <c r="C53" s="248"/>
      <c r="D53" s="248"/>
      <c r="E53" s="248"/>
      <c r="F53" s="3"/>
      <c r="G53" s="87"/>
      <c r="H53" s="87"/>
      <c r="I53" s="87" t="s">
        <v>75</v>
      </c>
      <c r="J53" s="87"/>
      <c r="K53" s="87"/>
      <c r="L53" s="217" t="n">
        <v>10</v>
      </c>
      <c r="M53" s="217"/>
      <c r="N53" s="217"/>
      <c r="O53" s="217"/>
      <c r="P53" s="217"/>
      <c r="Q53" s="218" t="n">
        <v>8</v>
      </c>
      <c r="R53" s="218"/>
      <c r="S53" s="218"/>
      <c r="T53" s="218"/>
      <c r="U53" s="218"/>
      <c r="V53" s="218" t="n">
        <v>10</v>
      </c>
      <c r="W53" s="218"/>
      <c r="X53" s="218"/>
      <c r="Y53" s="218"/>
      <c r="Z53" s="218"/>
      <c r="AA53" s="218" t="n">
        <v>9</v>
      </c>
      <c r="AB53" s="218"/>
      <c r="AC53" s="218"/>
      <c r="AD53" s="218"/>
      <c r="AE53" s="218"/>
      <c r="AF53" s="219" t="n">
        <v>11</v>
      </c>
      <c r="AG53" s="219"/>
      <c r="AH53" s="219"/>
      <c r="AI53" s="219"/>
      <c r="AJ53" s="219"/>
      <c r="AK53" s="213" t="n">
        <v>10</v>
      </c>
      <c r="AL53" s="213"/>
      <c r="AM53" s="213"/>
      <c r="AN53" s="213"/>
      <c r="AO53" s="213"/>
      <c r="AP53" s="9" t="n">
        <f aca="false">SUM(L53:AO53)</f>
        <v>58</v>
      </c>
      <c r="AT53" s="9"/>
      <c r="BB53" s="1" t="n">
        <f aca="false">SUM(L53:AO53)</f>
        <v>58</v>
      </c>
      <c r="BD53" s="210"/>
      <c r="BE53" s="210"/>
      <c r="BF53" s="210"/>
      <c r="BG53" s="210"/>
      <c r="BH53" s="210"/>
      <c r="BI53" s="210"/>
      <c r="BJ53" s="210"/>
      <c r="BK53" s="210"/>
      <c r="BL53" s="210"/>
      <c r="BM53" s="210"/>
    </row>
    <row r="54" customFormat="false" ht="15.6" hidden="false" customHeight="false" outlineLevel="0" collapsed="false">
      <c r="B54" s="248"/>
      <c r="C54" s="248"/>
      <c r="D54" s="248"/>
      <c r="E54" s="248"/>
      <c r="F54" s="3"/>
      <c r="G54" s="3"/>
      <c r="H54" s="3"/>
      <c r="I54" s="3"/>
      <c r="J54" s="3"/>
      <c r="K54" s="3"/>
      <c r="L54" s="3"/>
      <c r="P54" s="3"/>
      <c r="Q54" s="3"/>
      <c r="U54" s="3"/>
      <c r="V54" s="3"/>
      <c r="Z54" s="3"/>
      <c r="AA54" s="3"/>
      <c r="AE54" s="3"/>
      <c r="AF54" s="3"/>
      <c r="AJ54" s="3"/>
      <c r="AK54" s="3"/>
      <c r="AO54" s="3"/>
      <c r="AP54" s="9"/>
      <c r="AT54" s="3"/>
      <c r="AU54" s="3"/>
      <c r="AV54" s="3"/>
      <c r="AW54" s="3"/>
      <c r="AX54" s="3"/>
      <c r="BD54" s="41"/>
      <c r="BE54" s="41"/>
    </row>
    <row r="55" customFormat="false" ht="13.5" hidden="false" customHeight="true" outlineLevel="0" collapsed="false">
      <c r="A55" s="3"/>
      <c r="B55" s="248"/>
      <c r="C55" s="248"/>
      <c r="D55" s="248"/>
      <c r="E55" s="248"/>
      <c r="F55" s="3"/>
      <c r="G55" s="3"/>
      <c r="H55" s="3"/>
      <c r="I55" s="3"/>
      <c r="J55" s="3"/>
      <c r="K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9"/>
      <c r="AU55" s="3"/>
      <c r="AV55" s="3"/>
      <c r="AW55" s="3"/>
      <c r="AX55" s="3"/>
      <c r="BD55" s="3"/>
    </row>
    <row r="56" customFormat="false" ht="15.6" hidden="false" customHeight="false" outlineLevel="0" collapsed="false">
      <c r="A56" s="3"/>
      <c r="B56" s="248"/>
      <c r="C56" s="248"/>
      <c r="D56" s="248"/>
      <c r="E56" s="248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3"/>
      <c r="AU56" s="3"/>
      <c r="AV56" s="9"/>
      <c r="AW56" s="9"/>
      <c r="AX56" s="9"/>
      <c r="AY56" s="9"/>
      <c r="AZ56" s="3"/>
      <c r="BA56" s="3"/>
    </row>
    <row r="57" customFormat="false" ht="15.6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AY57" s="3"/>
      <c r="AZ57" s="3"/>
      <c r="BA57" s="3"/>
      <c r="BD57" s="3"/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3"/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D59" s="3"/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  <c r="BD60" s="3"/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</row>
    <row r="62" customFormat="false" ht="15.6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104"/>
      <c r="E63" s="104"/>
      <c r="F63" s="104"/>
      <c r="G63" s="104"/>
      <c r="H63" s="104"/>
      <c r="I63" s="104"/>
      <c r="J63" s="104"/>
      <c r="K63" s="104"/>
      <c r="L63" s="104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104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9"/>
      <c r="AT100" s="9"/>
      <c r="AU100" s="9"/>
      <c r="AV100" s="3"/>
      <c r="AW100" s="3"/>
      <c r="AX100" s="3"/>
    </row>
    <row r="101" customFormat="false" ht="15.6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9"/>
      <c r="AT102" s="9"/>
      <c r="AU102" s="3"/>
      <c r="AV102" s="3"/>
      <c r="AW102" s="3"/>
      <c r="AX102" s="3"/>
    </row>
    <row r="103" customFormat="false" ht="15.6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9"/>
      <c r="AU103" s="3"/>
      <c r="AV103" s="3"/>
      <c r="AW103" s="3"/>
      <c r="AX103" s="3"/>
    </row>
    <row r="104" customFormat="false" ht="15.6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3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"/>
      <c r="AT109" s="3"/>
      <c r="AU109" s="3"/>
      <c r="AV109" s="3"/>
      <c r="AW109" s="3"/>
      <c r="AX109" s="3"/>
    </row>
    <row r="110" customFormat="false" ht="15.6" hidden="false" customHeight="true" outlineLevel="0" collapsed="false">
      <c r="A110" s="3"/>
      <c r="B110" s="3"/>
      <c r="C110" s="3"/>
      <c r="D110" s="223"/>
      <c r="E110" s="223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9"/>
      <c r="AU110" s="3"/>
      <c r="AV110" s="3"/>
      <c r="AW110" s="3"/>
      <c r="AX110" s="3"/>
    </row>
    <row r="111" customFormat="false" ht="15.6" hidden="false" customHeight="false" outlineLevel="0" collapsed="false">
      <c r="A111" s="3"/>
      <c r="B111" s="3"/>
      <c r="C111" s="3"/>
      <c r="D111" s="223"/>
      <c r="E111" s="223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3"/>
      <c r="AU111" s="3"/>
      <c r="AV111" s="3"/>
      <c r="AW111" s="3"/>
      <c r="AX111" s="3"/>
    </row>
    <row r="112" customFormat="false" ht="12.7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104"/>
      <c r="E118" s="104"/>
      <c r="F118" s="104"/>
      <c r="G118" s="104"/>
      <c r="H118" s="104"/>
      <c r="I118" s="104"/>
      <c r="J118" s="104"/>
      <c r="K118" s="104"/>
      <c r="L118" s="104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104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3"/>
      <c r="AU154" s="3"/>
      <c r="AV154" s="3"/>
      <c r="AW154" s="3"/>
      <c r="AX154" s="3"/>
    </row>
    <row r="155" customFormat="false" ht="15.6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9"/>
      <c r="AT155" s="9"/>
      <c r="AU155" s="9"/>
      <c r="AV155" s="3"/>
      <c r="AW155" s="3"/>
      <c r="AX155" s="3"/>
    </row>
    <row r="156" customFormat="false" ht="15.6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9"/>
      <c r="AT157" s="9"/>
      <c r="AU157" s="3"/>
      <c r="AV157" s="3"/>
      <c r="AW157" s="3"/>
      <c r="AX157" s="3"/>
    </row>
    <row r="158" customFormat="false" ht="15.6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9"/>
      <c r="AU158" s="3"/>
      <c r="AV158" s="3"/>
      <c r="AW158" s="3"/>
      <c r="AX158" s="3"/>
    </row>
    <row r="159" customFormat="false" ht="15.6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3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</sheetData>
  <mergeCells count="253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G51:K51"/>
    <mergeCell ref="L51:P51"/>
    <mergeCell ref="Q51:U51"/>
    <mergeCell ref="V51:Z51"/>
    <mergeCell ref="AA51:AE51"/>
    <mergeCell ref="AF51:AJ51"/>
    <mergeCell ref="AK51:AO51"/>
    <mergeCell ref="AP51:AT51"/>
    <mergeCell ref="G52:H53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BD52:BM53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F55:K55"/>
    <mergeCell ref="L55:P55"/>
    <mergeCell ref="Q55:U55"/>
    <mergeCell ref="V55:Z55"/>
    <mergeCell ref="AA55:AE55"/>
    <mergeCell ref="AF55:AJ55"/>
    <mergeCell ref="AK55:AO55"/>
    <mergeCell ref="AP55:AT55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6:C96"/>
    <mergeCell ref="B97:C97"/>
    <mergeCell ref="B98:C98"/>
    <mergeCell ref="B99:C99"/>
    <mergeCell ref="B100:C100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B101:C101"/>
    <mergeCell ref="L101:P101"/>
    <mergeCell ref="Q101:U101"/>
    <mergeCell ref="V101:Z101"/>
    <mergeCell ref="AA101:AE101"/>
    <mergeCell ref="AF101:AJ101"/>
    <mergeCell ref="AK101:AO101"/>
    <mergeCell ref="AP101:AT101"/>
    <mergeCell ref="D102:G103"/>
    <mergeCell ref="H102:K102"/>
    <mergeCell ref="L102:P102"/>
    <mergeCell ref="Q102:U102"/>
    <mergeCell ref="V102:Z102"/>
    <mergeCell ref="AA102:AE102"/>
    <mergeCell ref="AF102:AJ102"/>
    <mergeCell ref="AK102:AO102"/>
    <mergeCell ref="AP102:AT102"/>
    <mergeCell ref="H103:K103"/>
    <mergeCell ref="L103:P103"/>
    <mergeCell ref="Q103:U103"/>
    <mergeCell ref="V103:Z103"/>
    <mergeCell ref="AA103:AE103"/>
    <mergeCell ref="AF103:AJ103"/>
    <mergeCell ref="AK103:AO103"/>
    <mergeCell ref="AP103:AT103"/>
    <mergeCell ref="B110:C111"/>
    <mergeCell ref="D110:D111"/>
    <mergeCell ref="E110:E111"/>
    <mergeCell ref="F110:K110"/>
    <mergeCell ref="L110:P110"/>
    <mergeCell ref="Q110:U110"/>
    <mergeCell ref="V110:Z110"/>
    <mergeCell ref="AA110:AE110"/>
    <mergeCell ref="AF110:AJ110"/>
    <mergeCell ref="AK110:AO110"/>
    <mergeCell ref="AP110:AT110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C150"/>
    <mergeCell ref="B151:C151"/>
    <mergeCell ref="B152:C152"/>
    <mergeCell ref="B153:C153"/>
    <mergeCell ref="B154:C154"/>
    <mergeCell ref="B155:C155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B156:C156"/>
    <mergeCell ref="L156:P156"/>
    <mergeCell ref="Q156:U156"/>
    <mergeCell ref="V156:Z156"/>
    <mergeCell ref="AA156:AE156"/>
    <mergeCell ref="AF156:AJ156"/>
    <mergeCell ref="AK156:AO156"/>
    <mergeCell ref="AP156:AT156"/>
    <mergeCell ref="D157:G158"/>
    <mergeCell ref="H157:K157"/>
    <mergeCell ref="L157:P157"/>
    <mergeCell ref="Q157:U157"/>
    <mergeCell ref="V157:Z157"/>
    <mergeCell ref="AA157:AE157"/>
    <mergeCell ref="AF157:AJ157"/>
    <mergeCell ref="AK157:AO157"/>
    <mergeCell ref="AP157:AT157"/>
    <mergeCell ref="H158:K158"/>
    <mergeCell ref="L158:P158"/>
    <mergeCell ref="Q158:U158"/>
    <mergeCell ref="V158:Z158"/>
    <mergeCell ref="AA158:AE158"/>
    <mergeCell ref="AF158:AJ158"/>
    <mergeCell ref="AK158:AO158"/>
    <mergeCell ref="AP158:AT15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1:11:24Z</dcterms:created>
  <dc:creator>Danusia</dc:creator>
  <dc:description/>
  <dc:language>en-US</dc:language>
  <cp:lastModifiedBy>Danusia</cp:lastModifiedBy>
  <cp:lastPrinted>2020-07-05T20:51:09Z</cp:lastPrinted>
  <dcterms:modified xsi:type="dcterms:W3CDTF">2021-04-12T12:20:17Z</dcterms:modified>
  <cp:revision>0</cp:revision>
  <dc:subject/>
  <dc:title/>
</cp:coreProperties>
</file>